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505557"/>
        <c:axId val="12422415"/>
      </c:scatterChart>
      <c:valAx>
        <c:axId val="11505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2415"/>
        <c:crossesAt val="0"/>
        <c:crossBetween val="midCat"/>
      </c:valAx>
      <c:valAx>
        <c:axId val="12422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5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585955"/>
        <c:axId val="15656934"/>
      </c:scatterChart>
      <c:valAx>
        <c:axId val="49585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6934"/>
        <c:crossesAt val="0"/>
        <c:crossBetween val="midCat"/>
      </c:valAx>
      <c:valAx>
        <c:axId val="15656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5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912743"/>
        <c:axId val="40203878"/>
      </c:scatterChart>
      <c:valAx>
        <c:axId val="60912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3878"/>
        <c:crossesAt val="0"/>
        <c:crossBetween val="midCat"/>
      </c:valAx>
      <c:valAx>
        <c:axId val="40203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2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790455"/>
        <c:axId val="89632680"/>
      </c:scatterChart>
      <c:valAx>
        <c:axId val="54790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2680"/>
        <c:crossesAt val="0"/>
        <c:crossBetween val="midCat"/>
      </c:valAx>
      <c:valAx>
        <c:axId val="89632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0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