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57279"/>
        <c:axId val="32889504"/>
      </c:barChart>
      <c:catAx>
        <c:axId val="3915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504"/>
        <c:auto val="1"/>
        <c:lblAlgn val="ctr"/>
        <c:lblOffset val="100"/>
        <c:noMultiLvlLbl val="0"/>
      </c:catAx>
      <c:valAx>
        <c:axId val="328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61441"/>
        <c:axId val="92887979"/>
      </c:barChart>
      <c:catAx>
        <c:axId val="749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979"/>
        <c:auto val="1"/>
        <c:lblAlgn val="ctr"/>
        <c:lblOffset val="100"/>
        <c:noMultiLvlLbl val="0"/>
      </c:catAx>
      <c:valAx>
        <c:axId val="928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29664"/>
        <c:axId val="2772680"/>
      </c:barChart>
      <c:catAx>
        <c:axId val="9872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80"/>
        <c:auto val="1"/>
        <c:lblAlgn val="ctr"/>
        <c:lblOffset val="100"/>
        <c:noMultiLvlLbl val="0"/>
      </c:catAx>
      <c:valAx>
        <c:axId val="27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36787"/>
        <c:axId val="94913711"/>
      </c:barChart>
      <c:catAx>
        <c:axId val="1333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711"/>
        <c:auto val="1"/>
        <c:lblAlgn val="ctr"/>
        <c:lblOffset val="100"/>
        <c:noMultiLvlLbl val="0"/>
      </c:catAx>
      <c:valAx>
        <c:axId val="949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68321"/>
        <c:axId val="297039"/>
      </c:barChart>
      <c:catAx>
        <c:axId val="3776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9"/>
        <c:auto val="1"/>
        <c:lblAlgn val="ctr"/>
        <c:lblOffset val="100"/>
        <c:noMultiLvlLbl val="0"/>
      </c:catAx>
      <c:valAx>
        <c:axId val="2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25681"/>
        <c:axId val="55682197"/>
      </c:barChart>
      <c:catAx>
        <c:axId val="253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197"/>
        <c:auto val="1"/>
        <c:lblAlgn val="ctr"/>
        <c:lblOffset val="100"/>
        <c:noMultiLvlLbl val="0"/>
      </c:catAx>
      <c:valAx>
        <c:axId val="556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66641"/>
        <c:axId val="94628327"/>
      </c:barChart>
      <c:catAx>
        <c:axId val="7726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327"/>
        <c:auto val="1"/>
        <c:lblAlgn val="ctr"/>
        <c:lblOffset val="100"/>
        <c:noMultiLvlLbl val="0"/>
      </c:catAx>
      <c:valAx>
        <c:axId val="946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72072"/>
        <c:axId val="6017228"/>
      </c:barChart>
      <c:catAx>
        <c:axId val="6817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28"/>
        <c:auto val="1"/>
        <c:lblAlgn val="ctr"/>
        <c:lblOffset val="100"/>
        <c:noMultiLvlLbl val="0"/>
      </c:catAx>
      <c:valAx>
        <c:axId val="60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95292"/>
        <c:axId val="16595434"/>
      </c:barChart>
      <c:catAx>
        <c:axId val="9969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34"/>
        <c:auto val="1"/>
        <c:lblAlgn val="ctr"/>
        <c:lblOffset val="100"/>
        <c:noMultiLvlLbl val="0"/>
      </c:catAx>
      <c:valAx>
        <c:axId val="165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4290"/>
        <c:axId val="66265698"/>
      </c:barChart>
      <c:catAx>
        <c:axId val="2491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698"/>
        <c:auto val="1"/>
        <c:lblAlgn val="ctr"/>
        <c:lblOffset val="100"/>
        <c:noMultiLvlLbl val="0"/>
      </c:catAx>
      <c:valAx>
        <c:axId val="6626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01338"/>
        <c:axId val="38167675"/>
      </c:barChart>
      <c:catAx>
        <c:axId val="633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675"/>
        <c:auto val="1"/>
        <c:lblAlgn val="ctr"/>
        <c:lblOffset val="100"/>
        <c:noMultiLvlLbl val="0"/>
      </c:catAx>
      <c:valAx>
        <c:axId val="381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3580"/>
        <c:axId val="9480862"/>
      </c:barChart>
      <c:catAx>
        <c:axId val="8634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62"/>
        <c:auto val="1"/>
        <c:lblAlgn val="ctr"/>
        <c:lblOffset val="100"/>
        <c:noMultiLvlLbl val="0"/>
      </c:catAx>
      <c:valAx>
        <c:axId val="94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76609"/>
        <c:axId val="92462428"/>
      </c:barChart>
      <c:catAx>
        <c:axId val="7227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28"/>
        <c:auto val="1"/>
        <c:lblAlgn val="ctr"/>
        <c:lblOffset val="100"/>
        <c:noMultiLvlLbl val="0"/>
      </c:catAx>
      <c:valAx>
        <c:axId val="924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65061"/>
        <c:axId val="82199904"/>
      </c:barChart>
      <c:catAx>
        <c:axId val="599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904"/>
        <c:auto val="1"/>
        <c:lblAlgn val="ctr"/>
        <c:lblOffset val="100"/>
        <c:noMultiLvlLbl val="0"/>
      </c:catAx>
      <c:valAx>
        <c:axId val="821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053"/>
        <c:axId val="30999110"/>
      </c:barChart>
      <c:catAx>
        <c:axId val="226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110"/>
        <c:auto val="1"/>
        <c:lblAlgn val="ctr"/>
        <c:lblOffset val="100"/>
        <c:noMultiLvlLbl val="0"/>
      </c:catAx>
      <c:valAx>
        <c:axId val="309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05403"/>
        <c:axId val="1061745"/>
      </c:barChart>
      <c:catAx>
        <c:axId val="4030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45"/>
        <c:auto val="1"/>
        <c:lblAlgn val="ctr"/>
        <c:lblOffset val="100"/>
        <c:noMultiLvlLbl val="0"/>
      </c:catAx>
      <c:valAx>
        <c:axId val="10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30453"/>
        <c:axId val="76159108"/>
      </c:barChart>
      <c:catAx>
        <c:axId val="535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108"/>
        <c:auto val="1"/>
        <c:lblAlgn val="ctr"/>
        <c:lblOffset val="100"/>
        <c:noMultiLvlLbl val="0"/>
      </c:catAx>
      <c:valAx>
        <c:axId val="761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53593"/>
        <c:axId val="9899110"/>
      </c:barChart>
      <c:catAx>
        <c:axId val="392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0"/>
        <c:auto val="1"/>
        <c:lblAlgn val="ctr"/>
        <c:lblOffset val="100"/>
        <c:noMultiLvlLbl val="0"/>
      </c:catAx>
      <c:valAx>
        <c:axId val="98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