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7401547"/>
        <c:axId val="50483805"/>
      </c:scatterChart>
      <c:valAx>
        <c:axId val="3740154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3805"/>
        <c:crossesAt val="0"/>
        <c:crossBetween val="midCat"/>
      </c:valAx>
      <c:valAx>
        <c:axId val="504838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15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180089"/>
        <c:axId val="88475169"/>
      </c:scatterChart>
      <c:valAx>
        <c:axId val="1318008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5169"/>
        <c:crossesAt val="0"/>
        <c:crossBetween val="midCat"/>
      </c:valAx>
      <c:valAx>
        <c:axId val="884751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00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293777"/>
        <c:axId val="64946804"/>
      </c:scatterChart>
      <c:valAx>
        <c:axId val="5629377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6804"/>
        <c:crossesAt val="0"/>
        <c:crossBetween val="midCat"/>
      </c:valAx>
      <c:valAx>
        <c:axId val="649468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37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141027"/>
        <c:axId val="44149116"/>
      </c:scatterChart>
      <c:valAx>
        <c:axId val="4714102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9116"/>
        <c:crossesAt val="0"/>
        <c:crossBetween val="midCat"/>
      </c:valAx>
      <c:valAx>
        <c:axId val="441491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10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477779"/>
        <c:axId val="42938806"/>
      </c:scatterChart>
      <c:valAx>
        <c:axId val="1447777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8806"/>
        <c:crossesAt val="0"/>
        <c:crossBetween val="midCat"/>
      </c:valAx>
      <c:valAx>
        <c:axId val="429388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77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55394"/>
        <c:axId val="34625985"/>
      </c:scatterChart>
      <c:valAx>
        <c:axId val="475539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5985"/>
        <c:crossesAt val="0"/>
        <c:crossBetween val="midCat"/>
      </c:valAx>
      <c:valAx>
        <c:axId val="346259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3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174856"/>
        <c:axId val="83447210"/>
      </c:scatterChart>
      <c:valAx>
        <c:axId val="3917485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7210"/>
        <c:crossesAt val="0"/>
        <c:crossBetween val="midCat"/>
      </c:valAx>
      <c:valAx>
        <c:axId val="83447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48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431040"/>
        <c:axId val="87287460"/>
      </c:scatterChart>
      <c:valAx>
        <c:axId val="5743104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7460"/>
        <c:crossesAt val="0"/>
        <c:crossBetween val="midCat"/>
      </c:valAx>
      <c:valAx>
        <c:axId val="872874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10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750477"/>
        <c:axId val="25098564"/>
      </c:scatterChart>
      <c:valAx>
        <c:axId val="3875047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8564"/>
        <c:crossesAt val="0"/>
        <c:crossBetween val="midCat"/>
      </c:valAx>
      <c:valAx>
        <c:axId val="250985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04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977539"/>
        <c:axId val="99532785"/>
      </c:scatterChart>
      <c:valAx>
        <c:axId val="2297753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2785"/>
        <c:crossesAt val="0"/>
        <c:crossBetween val="midCat"/>
      </c:valAx>
      <c:valAx>
        <c:axId val="995327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75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657028"/>
        <c:axId val="60770956"/>
      </c:scatterChart>
      <c:valAx>
        <c:axId val="7365702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0956"/>
        <c:crossesAt val="0"/>
        <c:crossBetween val="midCat"/>
      </c:valAx>
      <c:valAx>
        <c:axId val="60770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7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666258"/>
        <c:axId val="3914852"/>
      </c:scatterChart>
      <c:valAx>
        <c:axId val="866625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852"/>
        <c:crossesAt val="0"/>
        <c:crossBetween val="midCat"/>
      </c:valAx>
      <c:valAx>
        <c:axId val="39148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2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