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570337"/>
        <c:axId val="61779668"/>
      </c:scatterChart>
      <c:valAx>
        <c:axId val="16570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79668"/>
        <c:crossesAt val="0"/>
        <c:crossBetween val="midCat"/>
      </c:valAx>
      <c:valAx>
        <c:axId val="61779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703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