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08275"/>
        <c:axId val="40085066"/>
      </c:scatterChart>
      <c:valAx>
        <c:axId val="64708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5066"/>
        <c:crossesAt val="0"/>
        <c:crossBetween val="midCat"/>
      </c:valAx>
      <c:valAx>
        <c:axId val="40085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8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