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22222"/>
        <c:axId val="80221251"/>
      </c:lineChart>
      <c:catAx>
        <c:axId val="6662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21251"/>
        <c:crossesAt val="0"/>
        <c:auto val="1"/>
        <c:lblAlgn val="ctr"/>
        <c:lblOffset val="100"/>
        <c:noMultiLvlLbl val="0"/>
      </c:catAx>
      <c:valAx>
        <c:axId val="80221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22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61168"/>
        <c:axId val="7021797"/>
      </c:lineChart>
      <c:catAx>
        <c:axId val="6796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1797"/>
        <c:crossesAt val="0"/>
        <c:auto val="1"/>
        <c:lblAlgn val="ctr"/>
        <c:lblOffset val="100"/>
        <c:noMultiLvlLbl val="0"/>
      </c:catAx>
      <c:valAx>
        <c:axId val="7021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1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3289589"/>
        <c:axId val="39340412"/>
      </c:barChart>
      <c:catAx>
        <c:axId val="5328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40412"/>
        <c:crossesAt val="0"/>
        <c:auto val="1"/>
        <c:lblAlgn val="ctr"/>
        <c:lblOffset val="100"/>
        <c:noMultiLvlLbl val="0"/>
      </c:catAx>
      <c:valAx>
        <c:axId val="39340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89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901099"/>
        <c:axId val="30919156"/>
        <c:axId val="30805914"/>
      </c:bar3DChart>
      <c:catAx>
        <c:axId val="3190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19156"/>
        <c:crossesAt val="0"/>
        <c:auto val="1"/>
        <c:lblAlgn val="ctr"/>
        <c:lblOffset val="100"/>
        <c:noMultiLvlLbl val="0"/>
      </c:catAx>
      <c:valAx>
        <c:axId val="30919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01099"/>
        <c:crossesAt val="1"/>
        <c:crossBetween val="midCat"/>
      </c:valAx>
      <c:serAx>
        <c:axId val="3080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1915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754267"/>
        <c:axId val="96863932"/>
      </c:scatterChart>
      <c:valAx>
        <c:axId val="6075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63932"/>
        <c:crossesAt val="0"/>
        <c:crossBetween val="midCat"/>
      </c:valAx>
      <c:valAx>
        <c:axId val="96863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542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393905"/>
        <c:axId val="81296735"/>
      </c:scatterChart>
      <c:valAx>
        <c:axId val="293939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96735"/>
        <c:crossesAt val="0"/>
        <c:crossBetween val="midCat"/>
        <c:majorUnit val="30"/>
        <c:minorUnit val="30"/>
      </c:valAx>
      <c:valAx>
        <c:axId val="812967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939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210618"/>
        <c:axId val="1796074"/>
      </c:scatterChart>
      <c:valAx>
        <c:axId val="112106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6074"/>
        <c:crossesAt val="0"/>
        <c:crossBetween val="midCat"/>
        <c:majorUnit val="30"/>
        <c:minorUnit val="30"/>
      </c:valAx>
      <c:valAx>
        <c:axId val="17960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106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