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83981"/>
        <c:axId val="56248594"/>
      </c:lineChart>
      <c:catAx>
        <c:axId val="32583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48594"/>
        <c:crossesAt val="0"/>
        <c:auto val="1"/>
        <c:lblAlgn val="ctr"/>
        <c:lblOffset val="100"/>
        <c:noMultiLvlLbl val="0"/>
      </c:catAx>
      <c:valAx>
        <c:axId val="56248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83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7110380"/>
        <c:axId val="27554136"/>
      </c:areaChart>
      <c:catAx>
        <c:axId val="97110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54136"/>
        <c:crossesAt val="0"/>
        <c:auto val="1"/>
        <c:lblAlgn val="ctr"/>
        <c:lblOffset val="100"/>
        <c:noMultiLvlLbl val="0"/>
      </c:catAx>
      <c:valAx>
        <c:axId val="275541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103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