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1535726"/>
        <c:axId val="69826239"/>
      </c:barChart>
      <c:catAx>
        <c:axId val="115357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826239"/>
        <c:auto val="1"/>
        <c:lblAlgn val="ctr"/>
        <c:lblOffset val="100"/>
        <c:noMultiLvlLbl val="0"/>
      </c:catAx>
      <c:valAx>
        <c:axId val="698262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5357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345708"/>
        <c:axId val="81779024"/>
      </c:barChart>
      <c:catAx>
        <c:axId val="93457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779024"/>
        <c:auto val="1"/>
        <c:lblAlgn val="ctr"/>
        <c:lblOffset val="100"/>
        <c:noMultiLvlLbl val="0"/>
      </c:catAx>
      <c:valAx>
        <c:axId val="817790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457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0399401"/>
        <c:axId val="44834855"/>
      </c:barChart>
      <c:catAx>
        <c:axId val="203994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834855"/>
        <c:auto val="1"/>
        <c:lblAlgn val="ctr"/>
        <c:lblOffset val="100"/>
        <c:noMultiLvlLbl val="0"/>
      </c:catAx>
      <c:valAx>
        <c:axId val="448348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3994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7042517"/>
        <c:axId val="26097367"/>
      </c:barChart>
      <c:catAx>
        <c:axId val="670425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097367"/>
        <c:auto val="1"/>
        <c:lblAlgn val="ctr"/>
        <c:lblOffset val="100"/>
        <c:noMultiLvlLbl val="0"/>
      </c:catAx>
      <c:valAx>
        <c:axId val="260973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0425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