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256239"/>
        <c:axId val="77651829"/>
      </c:lineChart>
      <c:catAx>
        <c:axId val="32256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51829"/>
        <c:crossesAt val="0"/>
        <c:auto val="1"/>
        <c:lblAlgn val="ctr"/>
        <c:lblOffset val="100"/>
        <c:noMultiLvlLbl val="0"/>
      </c:catAx>
      <c:valAx>
        <c:axId val="77651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56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353720"/>
        <c:axId val="91631084"/>
      </c:lineChart>
      <c:catAx>
        <c:axId val="99353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1084"/>
        <c:crossesAt val="0"/>
        <c:auto val="1"/>
        <c:lblAlgn val="ctr"/>
        <c:lblOffset val="100"/>
        <c:noMultiLvlLbl val="0"/>
      </c:catAx>
      <c:valAx>
        <c:axId val="91631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53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45841"/>
        <c:axId val="58936482"/>
      </c:lineChart>
      <c:catAx>
        <c:axId val="1045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36482"/>
        <c:crossesAt val="0"/>
        <c:auto val="1"/>
        <c:lblAlgn val="ctr"/>
        <c:lblOffset val="100"/>
        <c:noMultiLvlLbl val="0"/>
      </c:catAx>
      <c:valAx>
        <c:axId val="58936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5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005992"/>
        <c:axId val="91320045"/>
      </c:lineChart>
      <c:catAx>
        <c:axId val="69005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20045"/>
        <c:crossesAt val="0"/>
        <c:auto val="1"/>
        <c:lblAlgn val="ctr"/>
        <c:lblOffset val="100"/>
        <c:noMultiLvlLbl val="0"/>
      </c:catAx>
      <c:valAx>
        <c:axId val="9132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05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086103"/>
        <c:axId val="48354977"/>
      </c:lineChart>
      <c:catAx>
        <c:axId val="9408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54977"/>
        <c:crossesAt val="0"/>
        <c:auto val="1"/>
        <c:lblAlgn val="ctr"/>
        <c:lblOffset val="100"/>
        <c:noMultiLvlLbl val="0"/>
      </c:catAx>
      <c:valAx>
        <c:axId val="48354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8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469925"/>
        <c:axId val="22838065"/>
      </c:lineChart>
      <c:catAx>
        <c:axId val="54469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38065"/>
        <c:crossesAt val="0"/>
        <c:auto val="1"/>
        <c:lblAlgn val="ctr"/>
        <c:lblOffset val="100"/>
        <c:noMultiLvlLbl val="0"/>
      </c:catAx>
      <c:valAx>
        <c:axId val="22838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69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264924"/>
        <c:axId val="93027071"/>
      </c:lineChart>
      <c:catAx>
        <c:axId val="96264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27071"/>
        <c:crossesAt val="0"/>
        <c:auto val="1"/>
        <c:lblAlgn val="ctr"/>
        <c:lblOffset val="100"/>
        <c:noMultiLvlLbl val="0"/>
      </c:catAx>
      <c:valAx>
        <c:axId val="93027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64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232368"/>
        <c:axId val="30790702"/>
      </c:lineChart>
      <c:catAx>
        <c:axId val="27232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90702"/>
        <c:crossesAt val="0"/>
        <c:auto val="1"/>
        <c:lblAlgn val="ctr"/>
        <c:lblOffset val="100"/>
        <c:noMultiLvlLbl val="0"/>
      </c:catAx>
      <c:valAx>
        <c:axId val="30790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32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383291"/>
        <c:axId val="27539837"/>
      </c:lineChart>
      <c:catAx>
        <c:axId val="54383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39837"/>
        <c:crossesAt val="0"/>
        <c:auto val="1"/>
        <c:lblAlgn val="ctr"/>
        <c:lblOffset val="100"/>
        <c:noMultiLvlLbl val="0"/>
      </c:catAx>
      <c:valAx>
        <c:axId val="27539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83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376691"/>
        <c:axId val="96673193"/>
      </c:lineChart>
      <c:catAx>
        <c:axId val="69376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73193"/>
        <c:crossesAt val="0"/>
        <c:auto val="1"/>
        <c:lblAlgn val="ctr"/>
        <c:lblOffset val="100"/>
        <c:noMultiLvlLbl val="0"/>
      </c:catAx>
      <c:valAx>
        <c:axId val="96673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76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