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177020"/>
        <c:axId val="86454185"/>
      </c:barChart>
      <c:catAx>
        <c:axId val="33177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4185"/>
        <c:crossesAt val="0"/>
        <c:auto val="1"/>
        <c:lblAlgn val="ctr"/>
        <c:lblOffset val="100"/>
        <c:noMultiLvlLbl val="0"/>
      </c:catAx>
      <c:valAx>
        <c:axId val="864541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770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860427"/>
        <c:axId val="77592135"/>
      </c:barChart>
      <c:catAx>
        <c:axId val="54860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2135"/>
        <c:crossesAt val="0"/>
        <c:auto val="1"/>
        <c:lblAlgn val="ctr"/>
        <c:lblOffset val="100"/>
        <c:noMultiLvlLbl val="0"/>
      </c:catAx>
      <c:valAx>
        <c:axId val="775921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604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