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8494"/>
        <c:axId val="60997467"/>
      </c:scatterChart>
      <c:valAx>
        <c:axId val="9818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7467"/>
        <c:crossesAt val="0"/>
        <c:crossBetween val="midCat"/>
      </c:valAx>
      <c:valAx>
        <c:axId val="60997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4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887957"/>
        <c:axId val="41505653"/>
      </c:scatterChart>
      <c:valAx>
        <c:axId val="30887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5653"/>
        <c:crossesAt val="0"/>
        <c:crossBetween val="midCat"/>
      </c:valAx>
      <c:valAx>
        <c:axId val="4150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87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