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8666979"/>
        <c:axId val="5747307"/>
      </c:barChart>
      <c:catAx>
        <c:axId val="486669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7307"/>
        <c:auto val="1"/>
        <c:lblAlgn val="ctr"/>
        <c:lblOffset val="100"/>
        <c:noMultiLvlLbl val="0"/>
      </c:catAx>
      <c:valAx>
        <c:axId val="57473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669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181343"/>
        <c:axId val="38075540"/>
      </c:barChart>
      <c:catAx>
        <c:axId val="491813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75540"/>
        <c:auto val="1"/>
        <c:lblAlgn val="ctr"/>
        <c:lblOffset val="100"/>
        <c:noMultiLvlLbl val="0"/>
      </c:catAx>
      <c:valAx>
        <c:axId val="380755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813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573847"/>
        <c:axId val="65963415"/>
      </c:barChart>
      <c:catAx>
        <c:axId val="285738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63415"/>
        <c:auto val="1"/>
        <c:lblAlgn val="ctr"/>
        <c:lblOffset val="100"/>
        <c:noMultiLvlLbl val="0"/>
      </c:catAx>
      <c:valAx>
        <c:axId val="659634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738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529867"/>
        <c:axId val="34580706"/>
      </c:barChart>
      <c:catAx>
        <c:axId val="825298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80706"/>
        <c:auto val="1"/>
        <c:lblAlgn val="ctr"/>
        <c:lblOffset val="100"/>
        <c:noMultiLvlLbl val="0"/>
      </c:catAx>
      <c:valAx>
        <c:axId val="345807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298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