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96125"/>
        <c:axId val="8979405"/>
      </c:lineChart>
      <c:catAx>
        <c:axId val="70196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9405"/>
        <c:crossesAt val="0"/>
        <c:auto val="1"/>
        <c:lblAlgn val="ctr"/>
        <c:lblOffset val="100"/>
        <c:noMultiLvlLbl val="0"/>
      </c:catAx>
      <c:valAx>
        <c:axId val="89794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961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21321"/>
        <c:axId val="4225109"/>
      </c:lineChart>
      <c:catAx>
        <c:axId val="54321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5109"/>
        <c:crossesAt val="0"/>
        <c:auto val="1"/>
        <c:lblAlgn val="ctr"/>
        <c:lblOffset val="100"/>
        <c:noMultiLvlLbl val="0"/>
      </c:catAx>
      <c:valAx>
        <c:axId val="42251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213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3040450"/>
        <c:axId val="79048810"/>
      </c:barChart>
      <c:catAx>
        <c:axId val="13040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48810"/>
        <c:crossesAt val="0"/>
        <c:auto val="1"/>
        <c:lblAlgn val="ctr"/>
        <c:lblOffset val="100"/>
        <c:noMultiLvlLbl val="0"/>
      </c:catAx>
      <c:valAx>
        <c:axId val="790488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404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1882371"/>
        <c:axId val="14570025"/>
        <c:axId val="49810279"/>
      </c:bar3DChart>
      <c:catAx>
        <c:axId val="71882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70025"/>
        <c:crossesAt val="0"/>
        <c:auto val="1"/>
        <c:lblAlgn val="ctr"/>
        <c:lblOffset val="100"/>
        <c:noMultiLvlLbl val="0"/>
      </c:catAx>
      <c:valAx>
        <c:axId val="14570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882371"/>
        <c:crossesAt val="1"/>
        <c:crossBetween val="midCat"/>
      </c:valAx>
      <c:serAx>
        <c:axId val="49810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7002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048459"/>
        <c:axId val="59352014"/>
      </c:scatterChart>
      <c:valAx>
        <c:axId val="7048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52014"/>
        <c:crossesAt val="0"/>
        <c:crossBetween val="midCat"/>
      </c:valAx>
      <c:valAx>
        <c:axId val="593520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84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6974925"/>
        <c:axId val="55998253"/>
      </c:scatterChart>
      <c:valAx>
        <c:axId val="169749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98253"/>
        <c:crossesAt val="0"/>
        <c:crossBetween val="midCat"/>
        <c:majorUnit val="30"/>
        <c:minorUnit val="30"/>
      </c:valAx>
      <c:valAx>
        <c:axId val="559982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97492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7274494"/>
        <c:axId val="72090851"/>
      </c:scatterChart>
      <c:valAx>
        <c:axId val="772744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90851"/>
        <c:crossesAt val="0"/>
        <c:crossBetween val="midCat"/>
        <c:majorUnit val="30"/>
        <c:minorUnit val="30"/>
      </c:valAx>
      <c:valAx>
        <c:axId val="720908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27449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