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309830"/>
        <c:axId val="56230569"/>
      </c:scatterChart>
      <c:valAx>
        <c:axId val="9130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569"/>
        <c:crossesAt val="0"/>
        <c:crossBetween val="midCat"/>
      </c:valAx>
      <c:valAx>
        <c:axId val="5623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901151"/>
        <c:axId val="21098800"/>
      </c:barChart>
      <c:catAx>
        <c:axId val="4690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800"/>
        <c:crossesAt val="0"/>
        <c:auto val="1"/>
        <c:lblAlgn val="ctr"/>
        <c:lblOffset val="100"/>
        <c:noMultiLvlLbl val="0"/>
      </c:catAx>
      <c:valAx>
        <c:axId val="2109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499741"/>
        <c:axId val="2956528"/>
      </c:barChart>
      <c:catAx>
        <c:axId val="3449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28"/>
        <c:crossesAt val="0"/>
        <c:auto val="1"/>
        <c:lblAlgn val="ctr"/>
        <c:lblOffset val="100"/>
        <c:noMultiLvlLbl val="0"/>
      </c:catAx>
      <c:valAx>
        <c:axId val="295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456317"/>
        <c:axId val="8778376"/>
      </c:barChart>
      <c:catAx>
        <c:axId val="2045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76"/>
        <c:crossesAt val="0"/>
        <c:auto val="1"/>
        <c:lblAlgn val="ctr"/>
        <c:lblOffset val="100"/>
        <c:noMultiLvlLbl val="0"/>
      </c:catAx>
      <c:valAx>
        <c:axId val="877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509917"/>
        <c:axId val="68315523"/>
      </c:areaChart>
      <c:catAx>
        <c:axId val="4750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523"/>
        <c:crossesAt val="0"/>
        <c:auto val="1"/>
        <c:lblAlgn val="ctr"/>
        <c:lblOffset val="100"/>
        <c:noMultiLvlLbl val="0"/>
      </c:catAx>
      <c:valAx>
        <c:axId val="6831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685997"/>
        <c:axId val="61796027"/>
      </c:areaChart>
      <c:catAx>
        <c:axId val="9068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027"/>
        <c:crossesAt val="0"/>
        <c:auto val="1"/>
        <c:lblAlgn val="ctr"/>
        <c:lblOffset val="100"/>
        <c:noMultiLvlLbl val="0"/>
      </c:catAx>
      <c:valAx>
        <c:axId val="6179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183660"/>
        <c:axId val="23142051"/>
      </c:areaChart>
      <c:catAx>
        <c:axId val="6418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051"/>
        <c:crossesAt val="0"/>
        <c:auto val="1"/>
        <c:lblAlgn val="ctr"/>
        <c:lblOffset val="100"/>
        <c:noMultiLvlLbl val="0"/>
      </c:catAx>
      <c:valAx>
        <c:axId val="2314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49553"/>
        <c:axId val="6257333"/>
      </c:lineChart>
      <c:catAx>
        <c:axId val="1224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33"/>
        <c:crossesAt val="0"/>
        <c:auto val="1"/>
        <c:lblAlgn val="ctr"/>
        <c:lblOffset val="100"/>
        <c:noMultiLvlLbl val="0"/>
      </c:catAx>
      <c:valAx>
        <c:axId val="625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412"/>
        <c:axId val="8849543"/>
      </c:lineChart>
      <c:catAx>
        <c:axId val="532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43"/>
        <c:crossesAt val="0"/>
        <c:auto val="1"/>
        <c:lblAlgn val="ctr"/>
        <c:lblOffset val="100"/>
        <c:noMultiLvlLbl val="0"/>
      </c:catAx>
      <c:valAx>
        <c:axId val="884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07783"/>
        <c:axId val="39979070"/>
      </c:lineChart>
      <c:catAx>
        <c:axId val="1460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070"/>
        <c:crossesAt val="0"/>
        <c:auto val="1"/>
        <c:lblAlgn val="ctr"/>
        <c:lblOffset val="100"/>
        <c:noMultiLvlLbl val="0"/>
      </c:catAx>
      <c:valAx>
        <c:axId val="3997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419714"/>
        <c:axId val="81451413"/>
      </c:scatterChart>
      <c:valAx>
        <c:axId val="994197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413"/>
        <c:crossesAt val="0"/>
        <c:crossBetween val="midCat"/>
      </c:valAx>
      <c:valAx>
        <c:axId val="814514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81770"/>
        <c:axId val="37629592"/>
      </c:radarChart>
      <c:catAx>
        <c:axId val="6281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592"/>
        <c:crossesAt val="0"/>
        <c:auto val="1"/>
        <c:lblAlgn val="ctr"/>
        <c:lblOffset val="100"/>
        <c:noMultiLvlLbl val="0"/>
      </c:catAx>
      <c:valAx>
        <c:axId val="37629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57871"/>
        <c:axId val="78782776"/>
      </c:radarChart>
      <c:catAx>
        <c:axId val="4357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776"/>
        <c:crossesAt val="0"/>
        <c:auto val="1"/>
        <c:lblAlgn val="ctr"/>
        <c:lblOffset val="100"/>
        <c:noMultiLvlLbl val="0"/>
      </c:catAx>
      <c:valAx>
        <c:axId val="78782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030554"/>
        <c:axId val="49620432"/>
      </c:radarChart>
      <c:catAx>
        <c:axId val="160305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432"/>
        <c:crossesAt val="0"/>
        <c:auto val="1"/>
        <c:lblAlgn val="ctr"/>
        <c:lblOffset val="100"/>
        <c:noMultiLvlLbl val="0"/>
      </c:catAx>
      <c:valAx>
        <c:axId val="49620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5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54753"/>
        <c:axId val="65683674"/>
      </c:lineChart>
      <c:catAx>
        <c:axId val="3845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674"/>
        <c:crossesAt val="0"/>
        <c:auto val="1"/>
        <c:lblAlgn val="ctr"/>
        <c:lblOffset val="100"/>
        <c:noMultiLvlLbl val="0"/>
      </c:catAx>
      <c:valAx>
        <c:axId val="65683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130592"/>
        <c:axId val="96783166"/>
      </c:bubbleChart>
      <c:valAx>
        <c:axId val="5713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166"/>
        <c:crossesAt val="0"/>
        <c:crossBetween val="midCat"/>
      </c:valAx>
      <c:valAx>
        <c:axId val="9678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50731"/>
        <c:axId val="15728074"/>
      </c:lineChart>
      <c:catAx>
        <c:axId val="1525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074"/>
        <c:crossesAt val="0"/>
        <c:auto val="1"/>
        <c:lblAlgn val="ctr"/>
        <c:lblOffset val="100"/>
        <c:noMultiLvlLbl val="0"/>
      </c:catAx>
      <c:valAx>
        <c:axId val="15728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69370"/>
        <c:axId val="28705864"/>
      </c:lineChart>
      <c:catAx>
        <c:axId val="2326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864"/>
        <c:crossesAt val="0"/>
        <c:auto val="1"/>
        <c:lblAlgn val="ctr"/>
        <c:lblOffset val="100"/>
        <c:noMultiLvlLbl val="0"/>
      </c:catAx>
      <c:valAx>
        <c:axId val="28705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02528"/>
        <c:axId val="70482137"/>
      </c:lineChart>
      <c:catAx>
        <c:axId val="7660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137"/>
        <c:crossesAt val="0"/>
        <c:auto val="1"/>
        <c:lblAlgn val="ctr"/>
        <c:lblOffset val="100"/>
        <c:noMultiLvlLbl val="0"/>
      </c:catAx>
      <c:valAx>
        <c:axId val="704821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5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5215"/>
        <c:axId val="45917629"/>
      </c:lineChart>
      <c:catAx>
        <c:axId val="323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629"/>
        <c:crossesAt val="0"/>
        <c:auto val="1"/>
        <c:lblAlgn val="ctr"/>
        <c:lblOffset val="100"/>
        <c:noMultiLvlLbl val="0"/>
      </c:catAx>
      <c:valAx>
        <c:axId val="45917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50851"/>
        <c:axId val="21292786"/>
      </c:lineChart>
      <c:catAx>
        <c:axId val="6715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786"/>
        <c:crossesAt val="0"/>
        <c:auto val="1"/>
        <c:lblAlgn val="ctr"/>
        <c:lblOffset val="100"/>
        <c:noMultiLvlLbl val="0"/>
      </c:catAx>
      <c:valAx>
        <c:axId val="21292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8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25821"/>
        <c:axId val="50327665"/>
      </c:lineChart>
      <c:catAx>
        <c:axId val="4752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665"/>
        <c:crossesAt val="0"/>
        <c:auto val="1"/>
        <c:lblAlgn val="ctr"/>
        <c:lblOffset val="100"/>
        <c:noMultiLvlLbl val="0"/>
      </c:catAx>
      <c:valAx>
        <c:axId val="50327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5259"/>
        <c:axId val="62668171"/>
      </c:lineChart>
      <c:catAx>
        <c:axId val="1954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171"/>
        <c:crossesAt val="0"/>
        <c:auto val="1"/>
        <c:lblAlgn val="ctr"/>
        <c:lblOffset val="100"/>
        <c:noMultiLvlLbl val="0"/>
      </c:catAx>
      <c:valAx>
        <c:axId val="62668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2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62663"/>
        <c:axId val="37880120"/>
      </c:lineChart>
      <c:catAx>
        <c:axId val="4066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120"/>
        <c:crossesAt val="0"/>
        <c:auto val="1"/>
        <c:lblAlgn val="ctr"/>
        <c:lblOffset val="100"/>
        <c:noMultiLvlLbl val="0"/>
      </c:catAx>
      <c:valAx>
        <c:axId val="37880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6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40849"/>
        <c:axId val="21607164"/>
      </c:barChart>
      <c:catAx>
        <c:axId val="844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164"/>
        <c:auto val="1"/>
        <c:lblAlgn val="ctr"/>
        <c:lblOffset val="100"/>
        <c:noMultiLvlLbl val="0"/>
      </c:catAx>
      <c:valAx>
        <c:axId val="21607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510429"/>
        <c:axId val="9482141"/>
      </c:bubbleChart>
      <c:valAx>
        <c:axId val="3851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41"/>
        <c:crossesAt val="0"/>
        <c:crossBetween val="midCat"/>
      </c:valAx>
      <c:valAx>
        <c:axId val="94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016667"/>
        <c:axId val="27435334"/>
      </c:areaChart>
      <c:catAx>
        <c:axId val="7701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334"/>
        <c:auto val="1"/>
        <c:lblAlgn val="ctr"/>
        <c:lblOffset val="100"/>
        <c:noMultiLvlLbl val="0"/>
      </c:catAx>
      <c:valAx>
        <c:axId val="27435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673430"/>
        <c:axId val="35401386"/>
      </c:radarChart>
      <c:catAx>
        <c:axId val="196734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01386"/>
        <c:auto val="1"/>
        <c:lblAlgn val="ctr"/>
        <c:lblOffset val="100"/>
        <c:noMultiLvlLbl val="0"/>
      </c:catAx>
      <c:valAx>
        <c:axId val="35401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0010"/>
        <c:axId val="19801595"/>
      </c:lineChart>
      <c:catAx>
        <c:axId val="6767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595"/>
        <c:auto val="1"/>
        <c:lblAlgn val="ctr"/>
        <c:lblOffset val="100"/>
        <c:noMultiLvlLbl val="0"/>
      </c:catAx>
      <c:valAx>
        <c:axId val="19801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0698"/>
        <c:axId val="29507879"/>
      </c:bubbleChart>
      <c:valAx>
        <c:axId val="26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879"/>
        <c:crossesAt val="0"/>
        <c:crossBetween val="midCat"/>
      </c:valAx>
      <c:valAx>
        <c:axId val="2950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777884"/>
        <c:axId val="3672086"/>
      </c:scatterChart>
      <c:valAx>
        <c:axId val="1477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86"/>
        <c:crossesAt val="0"/>
        <c:crossBetween val="midCat"/>
      </c:valAx>
      <c:valAx>
        <c:axId val="3672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42004"/>
        <c:axId val="54081007"/>
      </c:lineChart>
      <c:catAx>
        <c:axId val="4834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007"/>
        <c:crossesAt val="0"/>
        <c:auto val="1"/>
        <c:lblAlgn val="ctr"/>
        <c:lblOffset val="100"/>
        <c:noMultiLvlLbl val="0"/>
      </c:catAx>
      <c:valAx>
        <c:axId val="54081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445226"/>
        <c:axId val="17277680"/>
      </c:barChart>
      <c:catAx>
        <c:axId val="5744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680"/>
        <c:crossesAt val="0"/>
        <c:auto val="1"/>
        <c:lblAlgn val="ctr"/>
        <c:lblOffset val="100"/>
        <c:noMultiLvlLbl val="0"/>
      </c:catAx>
      <c:valAx>
        <c:axId val="17277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015602"/>
        <c:axId val="90399853"/>
      </c:areaChart>
      <c:catAx>
        <c:axId val="2901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853"/>
        <c:crossesAt val="0"/>
        <c:auto val="1"/>
        <c:lblAlgn val="ctr"/>
        <c:lblOffset val="100"/>
        <c:noMultiLvlLbl val="0"/>
      </c:catAx>
      <c:valAx>
        <c:axId val="90399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164260"/>
        <c:axId val="50232518"/>
      </c:barChart>
      <c:catAx>
        <c:axId val="2816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518"/>
        <c:crossesAt val="0"/>
        <c:auto val="1"/>
        <c:lblAlgn val="ctr"/>
        <c:lblOffset val="100"/>
        <c:noMultiLvlLbl val="0"/>
      </c:catAx>
      <c:valAx>
        <c:axId val="5023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551551"/>
        <c:axId val="28127207"/>
      </c:bubbleChart>
      <c:valAx>
        <c:axId val="3555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207"/>
        <c:crossesAt val="0"/>
        <c:crossBetween val="midCat"/>
      </c:valAx>
      <c:valAx>
        <c:axId val="2812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820230"/>
        <c:axId val="36827660"/>
      </c:bubbleChart>
      <c:valAx>
        <c:axId val="3882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660"/>
        <c:crossesAt val="0"/>
        <c:crossBetween val="midCat"/>
      </c:valAx>
      <c:valAx>
        <c:axId val="3682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906817"/>
        <c:axId val="30436366"/>
      </c:barChart>
      <c:catAx>
        <c:axId val="8390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366"/>
        <c:crossesAt val="0"/>
        <c:auto val="1"/>
        <c:lblAlgn val="ctr"/>
        <c:lblOffset val="100"/>
        <c:noMultiLvlLbl val="0"/>
      </c:catAx>
      <c:valAx>
        <c:axId val="3043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411601"/>
        <c:axId val="42450142"/>
      </c:barChart>
      <c:catAx>
        <c:axId val="93411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142"/>
        <c:crossesAt val="0"/>
        <c:auto val="1"/>
        <c:lblAlgn val="ctr"/>
        <c:lblOffset val="100"/>
        <c:noMultiLvlLbl val="0"/>
      </c:catAx>
      <c:valAx>
        <c:axId val="4245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39369"/>
        <c:axId val="16499168"/>
      </c:barChart>
      <c:catAx>
        <c:axId val="963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168"/>
        <c:crossesAt val="0"/>
        <c:auto val="1"/>
        <c:lblAlgn val="ctr"/>
        <c:lblOffset val="100"/>
        <c:noMultiLvlLbl val="0"/>
      </c:catAx>
      <c:valAx>
        <c:axId val="1649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