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878184"/>
        <c:axId val="45668728"/>
      </c:scatterChart>
      <c:valAx>
        <c:axId val="4887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728"/>
        <c:crossesAt val="0"/>
        <c:crossBetween val="midCat"/>
      </c:valAx>
      <c:valAx>
        <c:axId val="456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873648"/>
        <c:axId val="16394535"/>
      </c:barChart>
      <c:catAx>
        <c:axId val="3087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535"/>
        <c:crossesAt val="0"/>
        <c:auto val="1"/>
        <c:lblAlgn val="ctr"/>
        <c:lblOffset val="100"/>
        <c:noMultiLvlLbl val="0"/>
      </c:catAx>
      <c:valAx>
        <c:axId val="1639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166649"/>
        <c:axId val="98928217"/>
      </c:barChart>
      <c:catAx>
        <c:axId val="9316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217"/>
        <c:crossesAt val="0"/>
        <c:auto val="1"/>
        <c:lblAlgn val="ctr"/>
        <c:lblOffset val="100"/>
        <c:noMultiLvlLbl val="0"/>
      </c:catAx>
      <c:valAx>
        <c:axId val="9892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9600"/>
        <c:axId val="44684115"/>
      </c:barChart>
      <c:catAx>
        <c:axId val="36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115"/>
        <c:crossesAt val="0"/>
        <c:auto val="1"/>
        <c:lblAlgn val="ctr"/>
        <c:lblOffset val="100"/>
        <c:noMultiLvlLbl val="0"/>
      </c:catAx>
      <c:valAx>
        <c:axId val="446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988337"/>
        <c:axId val="67826132"/>
      </c:areaChart>
      <c:catAx>
        <c:axId val="5998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132"/>
        <c:crossesAt val="0"/>
        <c:auto val="1"/>
        <c:lblAlgn val="ctr"/>
        <c:lblOffset val="100"/>
        <c:noMultiLvlLbl val="0"/>
      </c:catAx>
      <c:valAx>
        <c:axId val="6782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057677"/>
        <c:axId val="6171481"/>
      </c:areaChart>
      <c:catAx>
        <c:axId val="6505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81"/>
        <c:crossesAt val="0"/>
        <c:auto val="1"/>
        <c:lblAlgn val="ctr"/>
        <c:lblOffset val="100"/>
        <c:noMultiLvlLbl val="0"/>
      </c:catAx>
      <c:valAx>
        <c:axId val="617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362172"/>
        <c:axId val="5974105"/>
      </c:areaChart>
      <c:catAx>
        <c:axId val="5536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05"/>
        <c:crossesAt val="0"/>
        <c:auto val="1"/>
        <c:lblAlgn val="ctr"/>
        <c:lblOffset val="100"/>
        <c:noMultiLvlLbl val="0"/>
      </c:catAx>
      <c:valAx>
        <c:axId val="597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239"/>
        <c:axId val="19428701"/>
      </c:lineChart>
      <c:catAx>
        <c:axId val="462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701"/>
        <c:crossesAt val="0"/>
        <c:auto val="1"/>
        <c:lblAlgn val="ctr"/>
        <c:lblOffset val="100"/>
        <c:noMultiLvlLbl val="0"/>
      </c:catAx>
      <c:valAx>
        <c:axId val="1942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96324"/>
        <c:axId val="70529740"/>
      </c:lineChart>
      <c:catAx>
        <c:axId val="1289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740"/>
        <c:crossesAt val="0"/>
        <c:auto val="1"/>
        <c:lblAlgn val="ctr"/>
        <c:lblOffset val="100"/>
        <c:noMultiLvlLbl val="0"/>
      </c:catAx>
      <c:valAx>
        <c:axId val="7052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5792"/>
        <c:axId val="65735707"/>
      </c:lineChart>
      <c:catAx>
        <c:axId val="4695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707"/>
        <c:crossesAt val="0"/>
        <c:auto val="1"/>
        <c:lblAlgn val="ctr"/>
        <c:lblOffset val="100"/>
        <c:noMultiLvlLbl val="0"/>
      </c:catAx>
      <c:valAx>
        <c:axId val="657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523151"/>
        <c:axId val="16523803"/>
      </c:scatterChart>
      <c:valAx>
        <c:axId val="955231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803"/>
        <c:crossesAt val="0"/>
        <c:crossBetween val="midCat"/>
      </c:valAx>
      <c:valAx>
        <c:axId val="165238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664291"/>
        <c:axId val="48016256"/>
      </c:radarChart>
      <c:catAx>
        <c:axId val="30664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256"/>
        <c:crossesAt val="0"/>
        <c:auto val="1"/>
        <c:lblAlgn val="ctr"/>
        <c:lblOffset val="100"/>
        <c:noMultiLvlLbl val="0"/>
      </c:catAx>
      <c:valAx>
        <c:axId val="48016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530711"/>
        <c:axId val="40540746"/>
      </c:radarChart>
      <c:catAx>
        <c:axId val="25530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746"/>
        <c:crossesAt val="0"/>
        <c:auto val="1"/>
        <c:lblAlgn val="ctr"/>
        <c:lblOffset val="100"/>
        <c:noMultiLvlLbl val="0"/>
      </c:catAx>
      <c:valAx>
        <c:axId val="40540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596252"/>
        <c:axId val="36289746"/>
      </c:radarChart>
      <c:catAx>
        <c:axId val="585962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746"/>
        <c:crossesAt val="0"/>
        <c:auto val="1"/>
        <c:lblAlgn val="ctr"/>
        <c:lblOffset val="100"/>
        <c:noMultiLvlLbl val="0"/>
      </c:catAx>
      <c:valAx>
        <c:axId val="36289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46509"/>
        <c:axId val="56649897"/>
      </c:lineChart>
      <c:catAx>
        <c:axId val="2614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897"/>
        <c:crossesAt val="0"/>
        <c:auto val="1"/>
        <c:lblAlgn val="ctr"/>
        <c:lblOffset val="100"/>
        <c:noMultiLvlLbl val="0"/>
      </c:catAx>
      <c:valAx>
        <c:axId val="56649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741309"/>
        <c:axId val="59792393"/>
      </c:bubbleChart>
      <c:valAx>
        <c:axId val="5574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393"/>
        <c:crossesAt val="0"/>
        <c:crossBetween val="midCat"/>
      </c:valAx>
      <c:valAx>
        <c:axId val="597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65452"/>
        <c:axId val="43947312"/>
      </c:lineChart>
      <c:catAx>
        <c:axId val="5616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312"/>
        <c:crossesAt val="0"/>
        <c:auto val="1"/>
        <c:lblAlgn val="ctr"/>
        <c:lblOffset val="100"/>
        <c:noMultiLvlLbl val="0"/>
      </c:catAx>
      <c:valAx>
        <c:axId val="43947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8082"/>
        <c:axId val="44399296"/>
      </c:lineChart>
      <c:catAx>
        <c:axId val="477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296"/>
        <c:crossesAt val="0"/>
        <c:auto val="1"/>
        <c:lblAlgn val="ctr"/>
        <c:lblOffset val="100"/>
        <c:noMultiLvlLbl val="0"/>
      </c:catAx>
      <c:valAx>
        <c:axId val="44399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30651"/>
        <c:axId val="54671592"/>
      </c:lineChart>
      <c:catAx>
        <c:axId val="4133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592"/>
        <c:crossesAt val="0"/>
        <c:auto val="1"/>
        <c:lblAlgn val="ctr"/>
        <c:lblOffset val="100"/>
        <c:noMultiLvlLbl val="0"/>
      </c:catAx>
      <c:valAx>
        <c:axId val="546715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6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1594"/>
        <c:axId val="4251800"/>
      </c:lineChart>
      <c:catAx>
        <c:axId val="9434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00"/>
        <c:crossesAt val="0"/>
        <c:auto val="1"/>
        <c:lblAlgn val="ctr"/>
        <c:lblOffset val="100"/>
        <c:noMultiLvlLbl val="0"/>
      </c:catAx>
      <c:valAx>
        <c:axId val="4251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0517"/>
        <c:axId val="27297755"/>
      </c:lineChart>
      <c:catAx>
        <c:axId val="5829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755"/>
        <c:crossesAt val="0"/>
        <c:auto val="1"/>
        <c:lblAlgn val="ctr"/>
        <c:lblOffset val="100"/>
        <c:noMultiLvlLbl val="0"/>
      </c:catAx>
      <c:valAx>
        <c:axId val="27297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5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2186"/>
        <c:axId val="26433774"/>
      </c:lineChart>
      <c:catAx>
        <c:axId val="7025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774"/>
        <c:crossesAt val="0"/>
        <c:auto val="1"/>
        <c:lblAlgn val="ctr"/>
        <c:lblOffset val="100"/>
        <c:noMultiLvlLbl val="0"/>
      </c:catAx>
      <c:valAx>
        <c:axId val="26433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22138"/>
        <c:axId val="7103251"/>
      </c:lineChart>
      <c:catAx>
        <c:axId val="9732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51"/>
        <c:crossesAt val="0"/>
        <c:auto val="1"/>
        <c:lblAlgn val="ctr"/>
        <c:lblOffset val="100"/>
        <c:noMultiLvlLbl val="0"/>
      </c:catAx>
      <c:valAx>
        <c:axId val="7103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1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6675"/>
        <c:axId val="50864881"/>
      </c:lineChart>
      <c:catAx>
        <c:axId val="5992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881"/>
        <c:crossesAt val="0"/>
        <c:auto val="1"/>
        <c:lblAlgn val="ctr"/>
        <c:lblOffset val="100"/>
        <c:noMultiLvlLbl val="0"/>
      </c:catAx>
      <c:valAx>
        <c:axId val="50864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6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311948"/>
        <c:axId val="40036931"/>
      </c:barChart>
      <c:catAx>
        <c:axId val="3431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931"/>
        <c:auto val="1"/>
        <c:lblAlgn val="ctr"/>
        <c:lblOffset val="100"/>
        <c:noMultiLvlLbl val="0"/>
      </c:catAx>
      <c:valAx>
        <c:axId val="40036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857008"/>
        <c:axId val="40417462"/>
      </c:bubbleChart>
      <c:valAx>
        <c:axId val="7685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462"/>
        <c:crossesAt val="0"/>
        <c:crossBetween val="midCat"/>
      </c:valAx>
      <c:valAx>
        <c:axId val="4041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341608"/>
        <c:axId val="34314783"/>
      </c:areaChart>
      <c:catAx>
        <c:axId val="3234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783"/>
        <c:auto val="1"/>
        <c:lblAlgn val="ctr"/>
        <c:lblOffset val="100"/>
        <c:noMultiLvlLbl val="0"/>
      </c:catAx>
      <c:valAx>
        <c:axId val="34314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243851"/>
        <c:axId val="63938569"/>
      </c:radarChart>
      <c:catAx>
        <c:axId val="262438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38569"/>
        <c:auto val="1"/>
        <c:lblAlgn val="ctr"/>
        <c:lblOffset val="100"/>
        <c:noMultiLvlLbl val="0"/>
      </c:catAx>
      <c:valAx>
        <c:axId val="63938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927"/>
        <c:axId val="36293901"/>
      </c:lineChart>
      <c:catAx>
        <c:axId val="817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901"/>
        <c:auto val="1"/>
        <c:lblAlgn val="ctr"/>
        <c:lblOffset val="100"/>
        <c:noMultiLvlLbl val="0"/>
      </c:catAx>
      <c:valAx>
        <c:axId val="36293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388377"/>
        <c:axId val="31977948"/>
      </c:bubbleChart>
      <c:valAx>
        <c:axId val="4838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948"/>
        <c:crossesAt val="0"/>
        <c:crossBetween val="midCat"/>
      </c:valAx>
      <c:valAx>
        <c:axId val="3197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107959"/>
        <c:axId val="1398682"/>
      </c:scatterChart>
      <c:valAx>
        <c:axId val="1110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82"/>
        <c:crossesAt val="0"/>
        <c:crossBetween val="midCat"/>
      </c:valAx>
      <c:valAx>
        <c:axId val="1398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35906"/>
        <c:axId val="2385316"/>
      </c:lineChart>
      <c:catAx>
        <c:axId val="7063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16"/>
        <c:crossesAt val="0"/>
        <c:auto val="1"/>
        <c:lblAlgn val="ctr"/>
        <c:lblOffset val="100"/>
        <c:noMultiLvlLbl val="0"/>
      </c:catAx>
      <c:valAx>
        <c:axId val="2385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629689"/>
        <c:axId val="81104765"/>
      </c:barChart>
      <c:catAx>
        <c:axId val="8862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765"/>
        <c:crossesAt val="0"/>
        <c:auto val="1"/>
        <c:lblAlgn val="ctr"/>
        <c:lblOffset val="100"/>
        <c:noMultiLvlLbl val="0"/>
      </c:catAx>
      <c:valAx>
        <c:axId val="81104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029248"/>
        <c:axId val="51092346"/>
      </c:areaChart>
      <c:catAx>
        <c:axId val="8302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346"/>
        <c:crossesAt val="0"/>
        <c:auto val="1"/>
        <c:lblAlgn val="ctr"/>
        <c:lblOffset val="100"/>
        <c:noMultiLvlLbl val="0"/>
      </c:catAx>
      <c:valAx>
        <c:axId val="51092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215214"/>
        <c:axId val="68579557"/>
      </c:barChart>
      <c:catAx>
        <c:axId val="1021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557"/>
        <c:crossesAt val="0"/>
        <c:auto val="1"/>
        <c:lblAlgn val="ctr"/>
        <c:lblOffset val="100"/>
        <c:noMultiLvlLbl val="0"/>
      </c:catAx>
      <c:valAx>
        <c:axId val="685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135853"/>
        <c:axId val="91705878"/>
      </c:bubbleChart>
      <c:valAx>
        <c:axId val="1713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878"/>
        <c:crossesAt val="0"/>
        <c:crossBetween val="midCat"/>
      </c:valAx>
      <c:valAx>
        <c:axId val="9170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566501"/>
        <c:axId val="85226937"/>
      </c:bubbleChart>
      <c:valAx>
        <c:axId val="3156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937"/>
        <c:crossesAt val="0"/>
        <c:crossBetween val="midCat"/>
      </c:valAx>
      <c:valAx>
        <c:axId val="852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390568"/>
        <c:axId val="21474148"/>
      </c:barChart>
      <c:catAx>
        <c:axId val="8539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148"/>
        <c:crossesAt val="0"/>
        <c:auto val="1"/>
        <c:lblAlgn val="ctr"/>
        <c:lblOffset val="100"/>
        <c:noMultiLvlLbl val="0"/>
      </c:catAx>
      <c:valAx>
        <c:axId val="2147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550083"/>
        <c:axId val="42481466"/>
      </c:barChart>
      <c:catAx>
        <c:axId val="89550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466"/>
        <c:crossesAt val="0"/>
        <c:auto val="1"/>
        <c:lblAlgn val="ctr"/>
        <c:lblOffset val="100"/>
        <c:noMultiLvlLbl val="0"/>
      </c:catAx>
      <c:valAx>
        <c:axId val="4248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48443"/>
        <c:axId val="3776806"/>
      </c:barChart>
      <c:catAx>
        <c:axId val="304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06"/>
        <c:crossesAt val="0"/>
        <c:auto val="1"/>
        <c:lblAlgn val="ctr"/>
        <c:lblOffset val="100"/>
        <c:noMultiLvlLbl val="0"/>
      </c:catAx>
      <c:valAx>
        <c:axId val="377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