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845"/>
        <c:axId val="66018869"/>
      </c:barChart>
      <c:catAx>
        <c:axId val="75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869"/>
        <c:auto val="1"/>
        <c:lblAlgn val="ctr"/>
        <c:lblOffset val="100"/>
        <c:noMultiLvlLbl val="0"/>
      </c:catAx>
      <c:valAx>
        <c:axId val="660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6715"/>
        <c:axId val="97359370"/>
      </c:barChart>
      <c:catAx>
        <c:axId val="676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370"/>
        <c:auto val="1"/>
        <c:lblAlgn val="ctr"/>
        <c:lblOffset val="100"/>
        <c:noMultiLvlLbl val="0"/>
      </c:catAx>
      <c:valAx>
        <c:axId val="973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0407"/>
        <c:axId val="55915927"/>
      </c:barChart>
      <c:catAx>
        <c:axId val="441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927"/>
        <c:auto val="1"/>
        <c:lblAlgn val="ctr"/>
        <c:lblOffset val="100"/>
        <c:noMultiLvlLbl val="0"/>
      </c:catAx>
      <c:valAx>
        <c:axId val="559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82319"/>
        <c:axId val="41070444"/>
      </c:barChart>
      <c:catAx>
        <c:axId val="518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444"/>
        <c:auto val="1"/>
        <c:lblAlgn val="ctr"/>
        <c:lblOffset val="100"/>
        <c:noMultiLvlLbl val="0"/>
      </c:catAx>
      <c:valAx>
        <c:axId val="410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920"/>
        <c:axId val="45065493"/>
      </c:barChart>
      <c:catAx>
        <c:axId val="63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93"/>
        <c:auto val="1"/>
        <c:lblAlgn val="ctr"/>
        <c:lblOffset val="100"/>
        <c:noMultiLvlLbl val="0"/>
      </c:catAx>
      <c:valAx>
        <c:axId val="450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9934"/>
        <c:axId val="55164048"/>
      </c:barChart>
      <c:catAx>
        <c:axId val="868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048"/>
        <c:auto val="1"/>
        <c:lblAlgn val="ctr"/>
        <c:lblOffset val="100"/>
        <c:noMultiLvlLbl val="0"/>
      </c:catAx>
      <c:valAx>
        <c:axId val="551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8852"/>
        <c:axId val="99211652"/>
      </c:barChart>
      <c:catAx>
        <c:axId val="289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52"/>
        <c:auto val="1"/>
        <c:lblAlgn val="ctr"/>
        <c:lblOffset val="100"/>
        <c:noMultiLvlLbl val="0"/>
      </c:catAx>
      <c:valAx>
        <c:axId val="992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792"/>
        <c:axId val="27168243"/>
      </c:barChart>
      <c:catAx>
        <c:axId val="32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243"/>
        <c:auto val="1"/>
        <c:lblAlgn val="ctr"/>
        <c:lblOffset val="100"/>
        <c:noMultiLvlLbl val="0"/>
      </c:catAx>
      <c:valAx>
        <c:axId val="271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4587"/>
        <c:axId val="14760418"/>
      </c:barChart>
      <c:catAx>
        <c:axId val="113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18"/>
        <c:auto val="1"/>
        <c:lblAlgn val="ctr"/>
        <c:lblOffset val="100"/>
        <c:noMultiLvlLbl val="0"/>
      </c:catAx>
      <c:valAx>
        <c:axId val="147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2624"/>
        <c:axId val="79603465"/>
      </c:barChart>
      <c:catAx>
        <c:axId val="412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465"/>
        <c:auto val="1"/>
        <c:lblAlgn val="ctr"/>
        <c:lblOffset val="100"/>
        <c:noMultiLvlLbl val="0"/>
      </c:catAx>
      <c:valAx>
        <c:axId val="796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1018"/>
        <c:axId val="79246555"/>
      </c:barChart>
      <c:catAx>
        <c:axId val="256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555"/>
        <c:auto val="1"/>
        <c:lblAlgn val="ctr"/>
        <c:lblOffset val="100"/>
        <c:noMultiLvlLbl val="0"/>
      </c:catAx>
      <c:valAx>
        <c:axId val="792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2224"/>
        <c:axId val="67509257"/>
      </c:barChart>
      <c:catAx>
        <c:axId val="516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257"/>
        <c:auto val="1"/>
        <c:lblAlgn val="ctr"/>
        <c:lblOffset val="100"/>
        <c:noMultiLvlLbl val="0"/>
      </c:catAx>
      <c:valAx>
        <c:axId val="675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46332"/>
        <c:axId val="78214047"/>
      </c:barChart>
      <c:catAx>
        <c:axId val="359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047"/>
        <c:auto val="1"/>
        <c:lblAlgn val="ctr"/>
        <c:lblOffset val="100"/>
        <c:noMultiLvlLbl val="0"/>
      </c:catAx>
      <c:valAx>
        <c:axId val="782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7351"/>
        <c:axId val="67113130"/>
      </c:barChart>
      <c:catAx>
        <c:axId val="199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130"/>
        <c:auto val="1"/>
        <c:lblAlgn val="ctr"/>
        <c:lblOffset val="100"/>
        <c:noMultiLvlLbl val="0"/>
      </c:catAx>
      <c:valAx>
        <c:axId val="671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724"/>
        <c:axId val="387720"/>
      </c:barChart>
      <c:catAx>
        <c:axId val="94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0"/>
        <c:auto val="1"/>
        <c:lblAlgn val="ctr"/>
        <c:lblOffset val="100"/>
        <c:noMultiLvlLbl val="0"/>
      </c:catAx>
      <c:valAx>
        <c:axId val="3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4368"/>
        <c:axId val="48210365"/>
      </c:barChart>
      <c:catAx>
        <c:axId val="627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65"/>
        <c:auto val="1"/>
        <c:lblAlgn val="ctr"/>
        <c:lblOffset val="100"/>
        <c:noMultiLvlLbl val="0"/>
      </c:catAx>
      <c:valAx>
        <c:axId val="482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3788"/>
        <c:axId val="22449991"/>
      </c:barChart>
      <c:catAx>
        <c:axId val="700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91"/>
        <c:auto val="1"/>
        <c:lblAlgn val="ctr"/>
        <c:lblOffset val="100"/>
        <c:noMultiLvlLbl val="0"/>
      </c:catAx>
      <c:valAx>
        <c:axId val="224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47658"/>
        <c:axId val="30652995"/>
      </c:barChart>
      <c:catAx>
        <c:axId val="418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995"/>
        <c:auto val="1"/>
        <c:lblAlgn val="ctr"/>
        <c:lblOffset val="100"/>
        <c:noMultiLvlLbl val="0"/>
      </c:catAx>
      <c:valAx>
        <c:axId val="306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