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9122"/>
        <c:axId val="81482678"/>
      </c:scatterChart>
      <c:valAx>
        <c:axId val="4528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678"/>
        <c:crossesAt val="0"/>
        <c:crossBetween val="midCat"/>
      </c:valAx>
      <c:valAx>
        <c:axId val="8148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4601"/>
        <c:axId val="51615535"/>
      </c:scatterChart>
      <c:valAx>
        <c:axId val="3263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35"/>
        <c:crossesAt val="0"/>
        <c:crossBetween val="midCat"/>
      </c:valAx>
      <c:valAx>
        <c:axId val="5161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5025"/>
        <c:axId val="34331573"/>
      </c:scatterChart>
      <c:valAx>
        <c:axId val="3552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73"/>
        <c:crossesAt val="0"/>
        <c:crossBetween val="midCat"/>
      </c:valAx>
      <c:valAx>
        <c:axId val="3433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3433"/>
        <c:axId val="46176939"/>
      </c:scatterChart>
      <c:valAx>
        <c:axId val="8220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39"/>
        <c:crossesAt val="0"/>
        <c:crossBetween val="midCat"/>
      </c:valAx>
      <c:valAx>
        <c:axId val="4617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