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90217"/>
        <c:axId val="83635617"/>
      </c:scatterChart>
      <c:valAx>
        <c:axId val="53990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617"/>
        <c:crossesAt val="0"/>
        <c:crossBetween val="midCat"/>
      </c:valAx>
      <c:valAx>
        <c:axId val="8363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96155"/>
        <c:axId val="34010191"/>
      </c:scatterChart>
      <c:valAx>
        <c:axId val="60796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191"/>
        <c:crossesAt val="0"/>
        <c:crossBetween val="midCat"/>
      </c:valAx>
      <c:valAx>
        <c:axId val="3401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