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082587"/>
        <c:axId val="40436253"/>
      </c:scatterChart>
      <c:valAx>
        <c:axId val="39082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253"/>
        <c:crossesAt val="0"/>
        <c:crossBetween val="midCat"/>
      </c:valAx>
      <c:valAx>
        <c:axId val="40436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89826"/>
        <c:axId val="11464646"/>
      </c:scatterChart>
      <c:valAx>
        <c:axId val="33689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646"/>
        <c:crossesAt val="0"/>
        <c:crossBetween val="midCat"/>
      </c:valAx>
      <c:valAx>
        <c:axId val="11464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