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888708"/>
        <c:axId val="8504169"/>
      </c:scatterChart>
      <c:valAx>
        <c:axId val="13888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69"/>
        <c:crossesAt val="0"/>
        <c:crossBetween val="midCat"/>
      </c:valAx>
      <c:valAx>
        <c:axId val="8504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09127"/>
        <c:axId val="18267380"/>
      </c:scatterChart>
      <c:valAx>
        <c:axId val="9409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380"/>
        <c:crossesAt val="0"/>
        <c:crossBetween val="midCat"/>
      </c:valAx>
      <c:valAx>
        <c:axId val="18267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