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67939"/>
        <c:axId val="96687740"/>
      </c:scatterChart>
      <c:valAx>
        <c:axId val="28967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740"/>
        <c:crossesAt val="0"/>
        <c:crossBetween val="midCat"/>
      </c:valAx>
      <c:valAx>
        <c:axId val="9668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06475"/>
        <c:axId val="86955901"/>
      </c:scatterChart>
      <c:valAx>
        <c:axId val="1420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901"/>
        <c:crossesAt val="0"/>
        <c:crossBetween val="midCat"/>
      </c:valAx>
      <c:valAx>
        <c:axId val="8695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