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98987"/>
        <c:axId val="18487514"/>
      </c:scatterChart>
      <c:valAx>
        <c:axId val="3879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514"/>
        <c:crossesAt val="0"/>
        <c:crossBetween val="midCat"/>
      </c:valAx>
      <c:valAx>
        <c:axId val="18487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76420"/>
        <c:axId val="31188621"/>
      </c:scatterChart>
      <c:valAx>
        <c:axId val="17776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21"/>
        <c:crossesAt val="0"/>
        <c:crossBetween val="midCat"/>
      </c:valAx>
      <c:valAx>
        <c:axId val="3118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