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002596"/>
        <c:axId val="9071079"/>
      </c:barChart>
      <c:catAx>
        <c:axId val="48002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079"/>
        <c:crossesAt val="0"/>
        <c:auto val="1"/>
        <c:lblAlgn val="ctr"/>
        <c:lblOffset val="100"/>
        <c:noMultiLvlLbl val="0"/>
      </c:catAx>
      <c:valAx>
        <c:axId val="90710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259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9854948"/>
        <c:axId val="94968913"/>
      </c:barChart>
      <c:catAx>
        <c:axId val="29854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8913"/>
        <c:crossesAt val="0"/>
        <c:auto val="1"/>
        <c:lblAlgn val="ctr"/>
        <c:lblOffset val="100"/>
        <c:noMultiLvlLbl val="0"/>
      </c:catAx>
      <c:valAx>
        <c:axId val="949689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4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6916882"/>
        <c:axId val="43635919"/>
      </c:barChart>
      <c:catAx>
        <c:axId val="46916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5919"/>
        <c:crossesAt val="0"/>
        <c:auto val="1"/>
        <c:lblAlgn val="ctr"/>
        <c:lblOffset val="100"/>
        <c:noMultiLvlLbl val="0"/>
      </c:catAx>
      <c:valAx>
        <c:axId val="436359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6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0483379"/>
        <c:axId val="50716247"/>
      </c:barChart>
      <c:catAx>
        <c:axId val="70483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6247"/>
        <c:crossesAt val="0"/>
        <c:auto val="1"/>
        <c:lblAlgn val="ctr"/>
        <c:lblOffset val="100"/>
        <c:noMultiLvlLbl val="0"/>
      </c:catAx>
      <c:valAx>
        <c:axId val="507162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3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2944360"/>
        <c:axId val="12303828"/>
      </c:barChart>
      <c:catAx>
        <c:axId val="82944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3828"/>
        <c:crossesAt val="0"/>
        <c:auto val="1"/>
        <c:lblAlgn val="ctr"/>
        <c:lblOffset val="100"/>
        <c:noMultiLvlLbl val="0"/>
      </c:catAx>
      <c:valAx>
        <c:axId val="123038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4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407618"/>
        <c:axId val="54872973"/>
      </c:barChart>
      <c:catAx>
        <c:axId val="2407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2973"/>
        <c:crossesAt val="0"/>
        <c:auto val="1"/>
        <c:lblAlgn val="ctr"/>
        <c:lblOffset val="100"/>
        <c:noMultiLvlLbl val="0"/>
      </c:catAx>
      <c:valAx>
        <c:axId val="548729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6639082"/>
        <c:axId val="9503681"/>
      </c:barChart>
      <c:catAx>
        <c:axId val="96639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681"/>
        <c:crossesAt val="0"/>
        <c:auto val="1"/>
        <c:lblAlgn val="ctr"/>
        <c:lblOffset val="100"/>
        <c:noMultiLvlLbl val="0"/>
      </c:catAx>
      <c:valAx>
        <c:axId val="95036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9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1380681"/>
        <c:axId val="61627670"/>
      </c:barChart>
      <c:catAx>
        <c:axId val="11380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7670"/>
        <c:crossesAt val="0"/>
        <c:auto val="1"/>
        <c:lblAlgn val="ctr"/>
        <c:lblOffset val="100"/>
        <c:noMultiLvlLbl val="0"/>
      </c:catAx>
      <c:valAx>
        <c:axId val="616276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0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