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8821"/>
        <c:axId val="80509027"/>
      </c:scatterChart>
      <c:valAx>
        <c:axId val="2128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027"/>
        <c:crossBetween val="midCat"/>
      </c:valAx>
      <c:valAx>
        <c:axId val="80509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355"/>
        <c:axId val="72700818"/>
      </c:scatterChart>
      <c:valAx>
        <c:axId val="7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18"/>
        <c:crossesAt val="0"/>
        <c:crossBetween val="midCat"/>
      </c:valAx>
      <c:valAx>
        <c:axId val="727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