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570944"/>
        <c:axId val="31844362"/>
      </c:scatterChart>
      <c:valAx>
        <c:axId val="22570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4362"/>
        <c:crossesAt val="0"/>
        <c:crossBetween val="midCat"/>
      </c:valAx>
      <c:valAx>
        <c:axId val="318443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9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05880"/>
        <c:axId val="58195833"/>
      </c:scatterChart>
      <c:valAx>
        <c:axId val="1905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833"/>
        <c:crossesAt val="0"/>
        <c:crossBetween val="midCat"/>
      </c:valAx>
      <c:valAx>
        <c:axId val="581958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96775"/>
        <c:axId val="17201726"/>
      </c:scatterChart>
      <c:valAx>
        <c:axId val="78967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726"/>
        <c:crossesAt val="0"/>
        <c:crossBetween val="midCat"/>
        <c:majorUnit val="10"/>
      </c:valAx>
      <c:valAx>
        <c:axId val="172017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541805"/>
        <c:axId val="41761930"/>
      </c:scatterChart>
      <c:valAx>
        <c:axId val="115418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930"/>
        <c:crossesAt val="0"/>
        <c:crossBetween val="midCat"/>
      </c:valAx>
      <c:valAx>
        <c:axId val="417619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401177"/>
        <c:axId val="14774030"/>
      </c:scatterChart>
      <c:valAx>
        <c:axId val="604011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030"/>
        <c:crossesAt val="0"/>
        <c:crossBetween val="midCat"/>
      </c:valAx>
      <c:valAx>
        <c:axId val="147740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