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97911"/>
        <c:axId val="39092394"/>
      </c:barChart>
      <c:catAx>
        <c:axId val="32997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2394"/>
        <c:auto val="1"/>
        <c:lblAlgn val="ctr"/>
        <c:lblOffset val="100"/>
        <c:noMultiLvlLbl val="0"/>
      </c:catAx>
      <c:valAx>
        <c:axId val="39092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7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21958"/>
        <c:axId val="72730185"/>
      </c:scatterChart>
      <c:valAx>
        <c:axId val="3422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85"/>
        <c:crossesAt val="0"/>
        <c:crossBetween val="midCat"/>
      </c:valAx>
      <c:valAx>
        <c:axId val="727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