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255830"/>
        <c:axId val="46789311"/>
      </c:scatterChart>
      <c:valAx>
        <c:axId val="822558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311"/>
        <c:crossBetween val="midCat"/>
      </c:valAx>
      <c:valAx>
        <c:axId val="467893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8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68358"/>
        <c:axId val="64101084"/>
      </c:scatterChart>
      <c:valAx>
        <c:axId val="5086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084"/>
        <c:crossesAt val="0"/>
        <c:crossBetween val="midCat"/>
      </c:valAx>
      <c:valAx>
        <c:axId val="6410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