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34305"/>
        <c:axId val="3542522"/>
      </c:scatterChart>
      <c:valAx>
        <c:axId val="15234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22"/>
        <c:crossBetween val="midCat"/>
      </c:valAx>
      <c:valAx>
        <c:axId val="3542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05824"/>
        <c:axId val="84982767"/>
      </c:scatterChart>
      <c:valAx>
        <c:axId val="328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767"/>
        <c:crossesAt val="0"/>
        <c:crossBetween val="midCat"/>
      </c:valAx>
      <c:valAx>
        <c:axId val="849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