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26763"/>
        <c:axId val="29374506"/>
      </c:scatterChart>
      <c:valAx>
        <c:axId val="61326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06"/>
        <c:crossBetween val="midCat"/>
      </c:valAx>
      <c:valAx>
        <c:axId val="29374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90215"/>
        <c:axId val="47402272"/>
      </c:scatterChart>
      <c:valAx>
        <c:axId val="864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72"/>
        <c:crossesAt val="0"/>
        <c:crossBetween val="midCat"/>
      </c:valAx>
      <c:valAx>
        <c:axId val="474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