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86885"/>
        <c:axId val="56863251"/>
      </c:scatterChart>
      <c:valAx>
        <c:axId val="3118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51"/>
        <c:crossesAt val="0"/>
        <c:crossBetween val="midCat"/>
      </c:valAx>
      <c:valAx>
        <c:axId val="56863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18871"/>
        <c:axId val="31790417"/>
      </c:scatterChart>
      <c:valAx>
        <c:axId val="8841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17"/>
        <c:crossesAt val="0"/>
        <c:crossBetween val="midCat"/>
      </c:valAx>
      <c:valAx>
        <c:axId val="31790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42272"/>
        <c:axId val="63197709"/>
      </c:scatterChart>
      <c:valAx>
        <c:axId val="48542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09"/>
        <c:crossesAt val="0"/>
        <c:crossBetween val="midCat"/>
        <c:majorUnit val="10"/>
      </c:valAx>
      <c:valAx>
        <c:axId val="63197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19231"/>
        <c:axId val="53091719"/>
      </c:scatterChart>
      <c:valAx>
        <c:axId val="90619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19"/>
        <c:crossesAt val="0"/>
        <c:crossBetween val="midCat"/>
      </c:valAx>
      <c:valAx>
        <c:axId val="53091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05901"/>
        <c:axId val="53317373"/>
      </c:scatterChart>
      <c:valAx>
        <c:axId val="480059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73"/>
        <c:crossesAt val="0"/>
        <c:crossBetween val="midCat"/>
      </c:valAx>
      <c:valAx>
        <c:axId val="53317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