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44307"/>
        <c:axId val="72712172"/>
      </c:barChart>
      <c:catAx>
        <c:axId val="57944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12172"/>
        <c:auto val="1"/>
        <c:lblAlgn val="ctr"/>
        <c:lblOffset val="100"/>
        <c:noMultiLvlLbl val="0"/>
      </c:catAx>
      <c:valAx>
        <c:axId val="72712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44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41352"/>
        <c:axId val="67524087"/>
      </c:scatterChart>
      <c:valAx>
        <c:axId val="2674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087"/>
        <c:crossesAt val="0"/>
        <c:crossBetween val="midCat"/>
      </c:valAx>
      <c:valAx>
        <c:axId val="675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