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596"/>
        <c:axId val="15261410"/>
      </c:scatterChart>
      <c:valAx>
        <c:axId val="207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410"/>
        <c:crossesAt val="0"/>
        <c:crossBetween val="midCat"/>
      </c:valAx>
      <c:valAx>
        <c:axId val="1526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5884"/>
        <c:axId val="84823865"/>
      </c:scatterChart>
      <c:valAx>
        <c:axId val="4090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865"/>
        <c:crossesAt val="0"/>
        <c:crossBetween val="midCat"/>
      </c:valAx>
      <c:valAx>
        <c:axId val="8482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0223"/>
        <c:axId val="18280060"/>
      </c:scatterChart>
      <c:valAx>
        <c:axId val="749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060"/>
        <c:crossesAt val="0"/>
        <c:crossBetween val="midCat"/>
      </c:valAx>
      <c:valAx>
        <c:axId val="1828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3818"/>
        <c:axId val="26800880"/>
      </c:scatterChart>
      <c:valAx>
        <c:axId val="6616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80"/>
        <c:crossesAt val="0"/>
        <c:crossBetween val="midCat"/>
      </c:valAx>
      <c:valAx>
        <c:axId val="2680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