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59025"/>
        <c:axId val="73342078"/>
      </c:barChart>
      <c:catAx>
        <c:axId val="1465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078"/>
        <c:auto val="1"/>
        <c:lblAlgn val="ctr"/>
        <c:lblOffset val="100"/>
        <c:noMultiLvlLbl val="0"/>
      </c:catAx>
      <c:valAx>
        <c:axId val="733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7539"/>
        <c:axId val="29069480"/>
      </c:barChart>
      <c:catAx>
        <c:axId val="76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480"/>
        <c:auto val="1"/>
        <c:lblAlgn val="ctr"/>
        <c:lblOffset val="100"/>
        <c:noMultiLvlLbl val="0"/>
      </c:catAx>
      <c:valAx>
        <c:axId val="290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09458"/>
        <c:axId val="989638"/>
      </c:barChart>
      <c:catAx>
        <c:axId val="390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8"/>
        <c:auto val="1"/>
        <c:lblAlgn val="ctr"/>
        <c:lblOffset val="100"/>
        <c:noMultiLvlLbl val="0"/>
      </c:catAx>
      <c:valAx>
        <c:axId val="98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26494"/>
        <c:axId val="91367254"/>
      </c:barChart>
      <c:catAx>
        <c:axId val="503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254"/>
        <c:auto val="1"/>
        <c:lblAlgn val="ctr"/>
        <c:lblOffset val="100"/>
        <c:noMultiLvlLbl val="0"/>
      </c:catAx>
      <c:valAx>
        <c:axId val="913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0"/>
        <c:axId val="91783534"/>
      </c:barChart>
      <c:catAx>
        <c:axId val="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534"/>
        <c:auto val="1"/>
        <c:lblAlgn val="ctr"/>
        <c:lblOffset val="100"/>
        <c:noMultiLvlLbl val="0"/>
      </c:catAx>
      <c:valAx>
        <c:axId val="917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66377"/>
        <c:axId val="13260851"/>
      </c:barChart>
      <c:catAx>
        <c:axId val="947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851"/>
        <c:auto val="1"/>
        <c:lblAlgn val="ctr"/>
        <c:lblOffset val="100"/>
        <c:noMultiLvlLbl val="0"/>
      </c:catAx>
      <c:valAx>
        <c:axId val="132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8983"/>
        <c:axId val="98013079"/>
      </c:barChart>
      <c:catAx>
        <c:axId val="9183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079"/>
        <c:auto val="1"/>
        <c:lblAlgn val="ctr"/>
        <c:lblOffset val="100"/>
        <c:noMultiLvlLbl val="0"/>
      </c:catAx>
      <c:valAx>
        <c:axId val="980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08484"/>
        <c:axId val="96684207"/>
      </c:barChart>
      <c:catAx>
        <c:axId val="202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207"/>
        <c:auto val="1"/>
        <c:lblAlgn val="ctr"/>
        <c:lblOffset val="100"/>
        <c:noMultiLvlLbl val="0"/>
      </c:catAx>
      <c:valAx>
        <c:axId val="966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49181"/>
        <c:axId val="44878728"/>
      </c:barChart>
      <c:catAx>
        <c:axId val="3114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728"/>
        <c:auto val="1"/>
        <c:lblAlgn val="ctr"/>
        <c:lblOffset val="100"/>
        <c:noMultiLvlLbl val="0"/>
      </c:catAx>
      <c:valAx>
        <c:axId val="448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7835"/>
        <c:axId val="51177247"/>
      </c:barChart>
      <c:catAx>
        <c:axId val="413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247"/>
        <c:auto val="1"/>
        <c:lblAlgn val="ctr"/>
        <c:lblOffset val="100"/>
        <c:noMultiLvlLbl val="0"/>
      </c:catAx>
      <c:valAx>
        <c:axId val="511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04168"/>
        <c:axId val="92986054"/>
      </c:barChart>
      <c:catAx>
        <c:axId val="7320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54"/>
        <c:auto val="1"/>
        <c:lblAlgn val="ctr"/>
        <c:lblOffset val="100"/>
        <c:noMultiLvlLbl val="0"/>
      </c:catAx>
      <c:valAx>
        <c:axId val="929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5624"/>
        <c:axId val="99227495"/>
      </c:barChart>
      <c:catAx>
        <c:axId val="7281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495"/>
        <c:auto val="1"/>
        <c:lblAlgn val="ctr"/>
        <c:lblOffset val="100"/>
        <c:noMultiLvlLbl val="0"/>
      </c:catAx>
      <c:valAx>
        <c:axId val="992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37259"/>
        <c:axId val="4184935"/>
      </c:barChart>
      <c:catAx>
        <c:axId val="728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35"/>
        <c:auto val="1"/>
        <c:lblAlgn val="ctr"/>
        <c:lblOffset val="100"/>
        <c:noMultiLvlLbl val="0"/>
      </c:catAx>
      <c:valAx>
        <c:axId val="41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19838"/>
        <c:axId val="2150953"/>
      </c:barChart>
      <c:catAx>
        <c:axId val="955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53"/>
        <c:auto val="1"/>
        <c:lblAlgn val="ctr"/>
        <c:lblOffset val="100"/>
        <c:noMultiLvlLbl val="0"/>
      </c:catAx>
      <c:valAx>
        <c:axId val="21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63711"/>
        <c:axId val="56945198"/>
      </c:barChart>
      <c:catAx>
        <c:axId val="275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198"/>
        <c:auto val="1"/>
        <c:lblAlgn val="ctr"/>
        <c:lblOffset val="100"/>
        <c:noMultiLvlLbl val="0"/>
      </c:catAx>
      <c:valAx>
        <c:axId val="569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27220"/>
        <c:axId val="21052861"/>
      </c:barChart>
      <c:catAx>
        <c:axId val="296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861"/>
        <c:auto val="1"/>
        <c:lblAlgn val="ctr"/>
        <c:lblOffset val="100"/>
        <c:noMultiLvlLbl val="0"/>
      </c:catAx>
      <c:valAx>
        <c:axId val="210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97592"/>
        <c:axId val="75810990"/>
      </c:barChart>
      <c:catAx>
        <c:axId val="287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990"/>
        <c:auto val="1"/>
        <c:lblAlgn val="ctr"/>
        <c:lblOffset val="100"/>
        <c:noMultiLvlLbl val="0"/>
      </c:catAx>
      <c:valAx>
        <c:axId val="758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3856"/>
        <c:axId val="39292966"/>
      </c:barChart>
      <c:catAx>
        <c:axId val="871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966"/>
        <c:auto val="1"/>
        <c:lblAlgn val="ctr"/>
        <c:lblOffset val="100"/>
        <c:noMultiLvlLbl val="0"/>
      </c:catAx>
      <c:valAx>
        <c:axId val="392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