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04434"/>
        <c:axId val="26657643"/>
      </c:scatterChart>
      <c:valAx>
        <c:axId val="5820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643"/>
        <c:crossesAt val="0"/>
        <c:crossBetween val="midCat"/>
      </c:valAx>
      <c:valAx>
        <c:axId val="2665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84462"/>
        <c:axId val="55440961"/>
      </c:scatterChart>
      <c:valAx>
        <c:axId val="1228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961"/>
        <c:crossesAt val="0"/>
        <c:crossBetween val="midCat"/>
      </c:valAx>
      <c:valAx>
        <c:axId val="5544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71168"/>
        <c:axId val="29753313"/>
      </c:scatterChart>
      <c:valAx>
        <c:axId val="2987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313"/>
        <c:crossesAt val="0"/>
        <c:crossBetween val="midCat"/>
      </c:valAx>
      <c:valAx>
        <c:axId val="2975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96126"/>
        <c:axId val="81411715"/>
      </c:scatterChart>
      <c:valAx>
        <c:axId val="6619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715"/>
        <c:crossesAt val="0"/>
        <c:crossBetween val="midCat"/>
      </c:valAx>
      <c:valAx>
        <c:axId val="8141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