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9246"/>
        <c:axId val="89026238"/>
      </c:barChart>
      <c:catAx>
        <c:axId val="173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38"/>
        <c:auto val="1"/>
        <c:lblAlgn val="ctr"/>
        <c:lblOffset val="100"/>
        <c:noMultiLvlLbl val="0"/>
      </c:catAx>
      <c:valAx>
        <c:axId val="890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9747"/>
        <c:axId val="22998950"/>
      </c:barChart>
      <c:catAx>
        <c:axId val="772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50"/>
        <c:auto val="1"/>
        <c:lblAlgn val="ctr"/>
        <c:lblOffset val="100"/>
        <c:noMultiLvlLbl val="0"/>
      </c:catAx>
      <c:valAx>
        <c:axId val="229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5998"/>
        <c:axId val="25077245"/>
      </c:barChart>
      <c:catAx>
        <c:axId val="515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245"/>
        <c:auto val="1"/>
        <c:lblAlgn val="ctr"/>
        <c:lblOffset val="100"/>
        <c:noMultiLvlLbl val="0"/>
      </c:catAx>
      <c:valAx>
        <c:axId val="250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6380"/>
        <c:axId val="67277409"/>
      </c:barChart>
      <c:catAx>
        <c:axId val="554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409"/>
        <c:auto val="1"/>
        <c:lblAlgn val="ctr"/>
        <c:lblOffset val="100"/>
        <c:noMultiLvlLbl val="0"/>
      </c:catAx>
      <c:valAx>
        <c:axId val="672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86601"/>
        <c:axId val="82513643"/>
      </c:barChart>
      <c:catAx>
        <c:axId val="961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643"/>
        <c:auto val="1"/>
        <c:lblAlgn val="ctr"/>
        <c:lblOffset val="100"/>
        <c:noMultiLvlLbl val="0"/>
      </c:catAx>
      <c:valAx>
        <c:axId val="825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06387"/>
        <c:axId val="5299778"/>
      </c:barChart>
      <c:catAx>
        <c:axId val="947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8"/>
        <c:auto val="1"/>
        <c:lblAlgn val="ctr"/>
        <c:lblOffset val="100"/>
        <c:noMultiLvlLbl val="0"/>
      </c:catAx>
      <c:valAx>
        <c:axId val="52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7456"/>
        <c:axId val="8962408"/>
      </c:barChart>
      <c:catAx>
        <c:axId val="113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08"/>
        <c:auto val="1"/>
        <c:lblAlgn val="ctr"/>
        <c:lblOffset val="100"/>
        <c:noMultiLvlLbl val="0"/>
      </c:catAx>
      <c:valAx>
        <c:axId val="89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5866"/>
        <c:axId val="37718030"/>
      </c:barChart>
      <c:catAx>
        <c:axId val="556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30"/>
        <c:auto val="1"/>
        <c:lblAlgn val="ctr"/>
        <c:lblOffset val="100"/>
        <c:noMultiLvlLbl val="0"/>
      </c:catAx>
      <c:valAx>
        <c:axId val="377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7305"/>
        <c:axId val="20975982"/>
      </c:barChart>
      <c:catAx>
        <c:axId val="903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82"/>
        <c:auto val="1"/>
        <c:lblAlgn val="ctr"/>
        <c:lblOffset val="100"/>
        <c:noMultiLvlLbl val="0"/>
      </c:catAx>
      <c:valAx>
        <c:axId val="209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4300"/>
        <c:axId val="14503069"/>
      </c:barChart>
      <c:catAx>
        <c:axId val="145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69"/>
        <c:auto val="1"/>
        <c:lblAlgn val="ctr"/>
        <c:lblOffset val="100"/>
        <c:noMultiLvlLbl val="0"/>
      </c:catAx>
      <c:valAx>
        <c:axId val="145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6582"/>
        <c:axId val="11758707"/>
      </c:barChart>
      <c:catAx>
        <c:axId val="633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07"/>
        <c:auto val="1"/>
        <c:lblAlgn val="ctr"/>
        <c:lblOffset val="100"/>
        <c:noMultiLvlLbl val="0"/>
      </c:catAx>
      <c:valAx>
        <c:axId val="117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9336"/>
        <c:axId val="60768411"/>
      </c:barChart>
      <c:catAx>
        <c:axId val="739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11"/>
        <c:auto val="1"/>
        <c:lblAlgn val="ctr"/>
        <c:lblOffset val="100"/>
        <c:noMultiLvlLbl val="0"/>
      </c:catAx>
      <c:valAx>
        <c:axId val="607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5277"/>
        <c:axId val="69491369"/>
      </c:barChart>
      <c:catAx>
        <c:axId val="209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369"/>
        <c:auto val="1"/>
        <c:lblAlgn val="ctr"/>
        <c:lblOffset val="100"/>
        <c:noMultiLvlLbl val="0"/>
      </c:catAx>
      <c:valAx>
        <c:axId val="694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57806"/>
        <c:axId val="4303746"/>
      </c:barChart>
      <c:catAx>
        <c:axId val="438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46"/>
        <c:auto val="1"/>
        <c:lblAlgn val="ctr"/>
        <c:lblOffset val="100"/>
        <c:noMultiLvlLbl val="0"/>
      </c:catAx>
      <c:valAx>
        <c:axId val="43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8944"/>
        <c:axId val="16360912"/>
      </c:barChart>
      <c:catAx>
        <c:axId val="286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12"/>
        <c:auto val="1"/>
        <c:lblAlgn val="ctr"/>
        <c:lblOffset val="100"/>
        <c:noMultiLvlLbl val="0"/>
      </c:catAx>
      <c:valAx>
        <c:axId val="163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5544"/>
        <c:axId val="37454003"/>
      </c:barChart>
      <c:catAx>
        <c:axId val="600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03"/>
        <c:auto val="1"/>
        <c:lblAlgn val="ctr"/>
        <c:lblOffset val="100"/>
        <c:noMultiLvlLbl val="0"/>
      </c:catAx>
      <c:valAx>
        <c:axId val="374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82737"/>
        <c:axId val="11179474"/>
      </c:barChart>
      <c:catAx>
        <c:axId val="6668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74"/>
        <c:auto val="1"/>
        <c:lblAlgn val="ctr"/>
        <c:lblOffset val="100"/>
        <c:noMultiLvlLbl val="0"/>
      </c:catAx>
      <c:valAx>
        <c:axId val="111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29886"/>
        <c:axId val="34935827"/>
      </c:barChart>
      <c:catAx>
        <c:axId val="730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827"/>
        <c:auto val="1"/>
        <c:lblAlgn val="ctr"/>
        <c:lblOffset val="100"/>
        <c:noMultiLvlLbl val="0"/>
      </c:catAx>
      <c:valAx>
        <c:axId val="349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