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52159"/>
        <c:axId val="24088267"/>
      </c:scatterChart>
      <c:valAx>
        <c:axId val="77152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267"/>
        <c:crossesAt val="0"/>
        <c:crossBetween val="midCat"/>
      </c:valAx>
      <c:valAx>
        <c:axId val="24088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12464"/>
        <c:axId val="80965352"/>
      </c:scatterChart>
      <c:valAx>
        <c:axId val="16612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352"/>
        <c:crossesAt val="0"/>
        <c:crossBetween val="midCat"/>
      </c:valAx>
      <c:valAx>
        <c:axId val="80965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30807"/>
        <c:axId val="76069145"/>
      </c:scatterChart>
      <c:valAx>
        <c:axId val="31930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145"/>
        <c:crossesAt val="0"/>
        <c:crossBetween val="midCat"/>
      </c:valAx>
      <c:valAx>
        <c:axId val="76069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45073"/>
        <c:axId val="69838030"/>
      </c:scatterChart>
      <c:valAx>
        <c:axId val="36245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8030"/>
        <c:crossesAt val="0"/>
        <c:crossBetween val="midCat"/>
      </c:valAx>
      <c:valAx>
        <c:axId val="69838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