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68824"/>
        <c:axId val="75819225"/>
      </c:barChart>
      <c:catAx>
        <c:axId val="5356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225"/>
        <c:auto val="1"/>
        <c:lblAlgn val="ctr"/>
        <c:lblOffset val="100"/>
        <c:noMultiLvlLbl val="0"/>
      </c:catAx>
      <c:valAx>
        <c:axId val="758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37068"/>
        <c:axId val="15635380"/>
      </c:barChart>
      <c:catAx>
        <c:axId val="641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80"/>
        <c:auto val="1"/>
        <c:lblAlgn val="ctr"/>
        <c:lblOffset val="100"/>
        <c:noMultiLvlLbl val="0"/>
      </c:catAx>
      <c:valAx>
        <c:axId val="156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1517"/>
        <c:axId val="52711091"/>
      </c:barChart>
      <c:catAx>
        <c:axId val="280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091"/>
        <c:auto val="1"/>
        <c:lblAlgn val="ctr"/>
        <c:lblOffset val="100"/>
        <c:noMultiLvlLbl val="0"/>
      </c:catAx>
      <c:valAx>
        <c:axId val="527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2845"/>
        <c:axId val="32110489"/>
      </c:barChart>
      <c:catAx>
        <c:axId val="241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489"/>
        <c:auto val="1"/>
        <c:lblAlgn val="ctr"/>
        <c:lblOffset val="100"/>
        <c:noMultiLvlLbl val="0"/>
      </c:catAx>
      <c:valAx>
        <c:axId val="321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64891"/>
        <c:axId val="38464327"/>
      </c:barChart>
      <c:catAx>
        <c:axId val="4886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327"/>
        <c:auto val="1"/>
        <c:lblAlgn val="ctr"/>
        <c:lblOffset val="100"/>
        <c:noMultiLvlLbl val="0"/>
      </c:catAx>
      <c:valAx>
        <c:axId val="384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841"/>
        <c:axId val="67010186"/>
      </c:barChart>
      <c:catAx>
        <c:axId val="65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186"/>
        <c:auto val="1"/>
        <c:lblAlgn val="ctr"/>
        <c:lblOffset val="100"/>
        <c:noMultiLvlLbl val="0"/>
      </c:catAx>
      <c:valAx>
        <c:axId val="670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5842"/>
        <c:axId val="95934412"/>
      </c:barChart>
      <c:catAx>
        <c:axId val="947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412"/>
        <c:auto val="1"/>
        <c:lblAlgn val="ctr"/>
        <c:lblOffset val="100"/>
        <c:noMultiLvlLbl val="0"/>
      </c:catAx>
      <c:valAx>
        <c:axId val="959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03516"/>
        <c:axId val="61869890"/>
      </c:barChart>
      <c:catAx>
        <c:axId val="3370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890"/>
        <c:auto val="1"/>
        <c:lblAlgn val="ctr"/>
        <c:lblOffset val="100"/>
        <c:noMultiLvlLbl val="0"/>
      </c:catAx>
      <c:valAx>
        <c:axId val="618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8726"/>
        <c:axId val="96004996"/>
      </c:barChart>
      <c:catAx>
        <c:axId val="932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996"/>
        <c:auto val="1"/>
        <c:lblAlgn val="ctr"/>
        <c:lblOffset val="100"/>
        <c:noMultiLvlLbl val="0"/>
      </c:catAx>
      <c:valAx>
        <c:axId val="960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6356"/>
        <c:axId val="33127910"/>
      </c:barChart>
      <c:catAx>
        <c:axId val="205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910"/>
        <c:auto val="1"/>
        <c:lblAlgn val="ctr"/>
        <c:lblOffset val="100"/>
        <c:noMultiLvlLbl val="0"/>
      </c:catAx>
      <c:valAx>
        <c:axId val="331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7243"/>
        <c:axId val="25356506"/>
      </c:barChart>
      <c:catAx>
        <c:axId val="111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506"/>
        <c:auto val="1"/>
        <c:lblAlgn val="ctr"/>
        <c:lblOffset val="100"/>
        <c:noMultiLvlLbl val="0"/>
      </c:catAx>
      <c:valAx>
        <c:axId val="2535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4698"/>
        <c:axId val="13186730"/>
      </c:barChart>
      <c:catAx>
        <c:axId val="443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730"/>
        <c:auto val="1"/>
        <c:lblAlgn val="ctr"/>
        <c:lblOffset val="100"/>
        <c:noMultiLvlLbl val="0"/>
      </c:catAx>
      <c:valAx>
        <c:axId val="131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97857"/>
        <c:axId val="66387839"/>
      </c:barChart>
      <c:catAx>
        <c:axId val="192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839"/>
        <c:auto val="1"/>
        <c:lblAlgn val="ctr"/>
        <c:lblOffset val="100"/>
        <c:noMultiLvlLbl val="0"/>
      </c:catAx>
      <c:valAx>
        <c:axId val="663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27497"/>
        <c:axId val="83772601"/>
      </c:barChart>
      <c:catAx>
        <c:axId val="9042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601"/>
        <c:auto val="1"/>
        <c:lblAlgn val="ctr"/>
        <c:lblOffset val="100"/>
        <c:noMultiLvlLbl val="0"/>
      </c:catAx>
      <c:valAx>
        <c:axId val="837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84150"/>
        <c:axId val="92148641"/>
      </c:barChart>
      <c:catAx>
        <c:axId val="920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641"/>
        <c:auto val="1"/>
        <c:lblAlgn val="ctr"/>
        <c:lblOffset val="100"/>
        <c:noMultiLvlLbl val="0"/>
      </c:catAx>
      <c:valAx>
        <c:axId val="921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83817"/>
        <c:axId val="48666647"/>
      </c:barChart>
      <c:catAx>
        <c:axId val="952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47"/>
        <c:auto val="1"/>
        <c:lblAlgn val="ctr"/>
        <c:lblOffset val="100"/>
        <c:noMultiLvlLbl val="0"/>
      </c:catAx>
      <c:valAx>
        <c:axId val="486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38220"/>
        <c:axId val="51700157"/>
      </c:barChart>
      <c:catAx>
        <c:axId val="3823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57"/>
        <c:auto val="1"/>
        <c:lblAlgn val="ctr"/>
        <c:lblOffset val="100"/>
        <c:noMultiLvlLbl val="0"/>
      </c:catAx>
      <c:valAx>
        <c:axId val="517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48994"/>
        <c:axId val="61032232"/>
      </c:barChart>
      <c:catAx>
        <c:axId val="2584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232"/>
        <c:auto val="1"/>
        <c:lblAlgn val="ctr"/>
        <c:lblOffset val="100"/>
        <c:noMultiLvlLbl val="0"/>
      </c:catAx>
      <c:valAx>
        <c:axId val="610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