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04407"/>
        <c:axId val="46797776"/>
      </c:scatterChart>
      <c:valAx>
        <c:axId val="78804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776"/>
        <c:crossesAt val="0"/>
        <c:crossBetween val="midCat"/>
      </c:valAx>
      <c:valAx>
        <c:axId val="4679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91047"/>
        <c:axId val="67909280"/>
      </c:scatterChart>
      <c:valAx>
        <c:axId val="4759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280"/>
        <c:crossesAt val="0"/>
        <c:crossBetween val="midCat"/>
      </c:valAx>
      <c:valAx>
        <c:axId val="6790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