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141993"/>
        <c:axId val="85418078"/>
      </c:scatterChart>
      <c:valAx>
        <c:axId val="401419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078"/>
        <c:crossesAt val="0"/>
        <c:crossBetween val="midCat"/>
      </c:valAx>
      <c:valAx>
        <c:axId val="85418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19533"/>
        <c:axId val="11043115"/>
      </c:scatterChart>
      <c:valAx>
        <c:axId val="557195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115"/>
        <c:crossesAt val="0"/>
        <c:crossBetween val="midCat"/>
      </c:valAx>
      <c:valAx>
        <c:axId val="11043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11924"/>
        <c:axId val="28159926"/>
      </c:scatterChart>
      <c:valAx>
        <c:axId val="675119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926"/>
        <c:crossesAt val="0"/>
        <c:crossBetween val="midCat"/>
      </c:valAx>
      <c:valAx>
        <c:axId val="28159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64682"/>
        <c:axId val="82398210"/>
      </c:scatterChart>
      <c:valAx>
        <c:axId val="977646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210"/>
        <c:crossesAt val="0"/>
        <c:crossBetween val="midCat"/>
      </c:valAx>
      <c:valAx>
        <c:axId val="82398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73563"/>
        <c:axId val="91628019"/>
      </c:scatterChart>
      <c:valAx>
        <c:axId val="484735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019"/>
        <c:crossesAt val="0"/>
        <c:crossBetween val="midCat"/>
      </c:valAx>
      <c:valAx>
        <c:axId val="91628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9291"/>
        <c:axId val="38690313"/>
      </c:scatterChart>
      <c:valAx>
        <c:axId val="80492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313"/>
        <c:crossesAt val="0"/>
        <c:crossBetween val="midCat"/>
      </c:valAx>
      <c:valAx>
        <c:axId val="38690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05362"/>
        <c:axId val="79087010"/>
      </c:scatterChart>
      <c:valAx>
        <c:axId val="369053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010"/>
        <c:crossesAt val="0"/>
        <c:crossBetween val="midCat"/>
      </c:valAx>
      <c:valAx>
        <c:axId val="79087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86524"/>
        <c:axId val="28449148"/>
      </c:scatterChart>
      <c:valAx>
        <c:axId val="855865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148"/>
        <c:crossesAt val="0"/>
        <c:crossBetween val="midCat"/>
      </c:valAx>
      <c:valAx>
        <c:axId val="28449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46695"/>
        <c:axId val="71442654"/>
      </c:scatterChart>
      <c:valAx>
        <c:axId val="543466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654"/>
        <c:crossesAt val="0"/>
        <c:crossBetween val="midCat"/>
      </c:valAx>
      <c:valAx>
        <c:axId val="7144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56511"/>
        <c:axId val="76630814"/>
      </c:scatterChart>
      <c:valAx>
        <c:axId val="771565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814"/>
        <c:crossesAt val="0"/>
        <c:crossBetween val="midCat"/>
      </c:valAx>
      <c:valAx>
        <c:axId val="76630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4718"/>
        <c:axId val="93081392"/>
      </c:scatterChart>
      <c:valAx>
        <c:axId val="16547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392"/>
        <c:crossesAt val="0"/>
        <c:crossBetween val="midCat"/>
      </c:valAx>
      <c:valAx>
        <c:axId val="93081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362949"/>
        <c:axId val="27512087"/>
      </c:scatterChart>
      <c:valAx>
        <c:axId val="803629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087"/>
        <c:crossesAt val="0"/>
        <c:crossBetween val="midCat"/>
      </c:valAx>
      <c:valAx>
        <c:axId val="27512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