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492523"/>
        <c:axId val="85272801"/>
      </c:scatterChart>
      <c:valAx>
        <c:axId val="974925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801"/>
        <c:crossesAt val="0"/>
        <c:crossBetween val="midCat"/>
      </c:valAx>
      <c:valAx>
        <c:axId val="85272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58972"/>
        <c:axId val="31793146"/>
      </c:scatterChart>
      <c:valAx>
        <c:axId val="835589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146"/>
        <c:crossesAt val="0"/>
        <c:crossBetween val="midCat"/>
      </c:valAx>
      <c:valAx>
        <c:axId val="31793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16932"/>
        <c:axId val="97853281"/>
      </c:scatterChart>
      <c:valAx>
        <c:axId val="930169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281"/>
        <c:crossesAt val="0"/>
        <c:crossBetween val="midCat"/>
      </c:valAx>
      <c:valAx>
        <c:axId val="97853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42726"/>
        <c:axId val="3083754"/>
      </c:scatterChart>
      <c:valAx>
        <c:axId val="142427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54"/>
        <c:crossesAt val="0"/>
        <c:crossBetween val="midCat"/>
      </c:valAx>
      <c:valAx>
        <c:axId val="3083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09151"/>
        <c:axId val="43526816"/>
      </c:scatterChart>
      <c:valAx>
        <c:axId val="634091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816"/>
        <c:crossesAt val="0"/>
        <c:crossBetween val="midCat"/>
      </c:valAx>
      <c:valAx>
        <c:axId val="43526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52868"/>
        <c:axId val="73482310"/>
      </c:scatterChart>
      <c:valAx>
        <c:axId val="431528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310"/>
        <c:crossesAt val="0"/>
        <c:crossBetween val="midCat"/>
      </c:valAx>
      <c:valAx>
        <c:axId val="73482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38457"/>
        <c:axId val="34066137"/>
      </c:scatterChart>
      <c:valAx>
        <c:axId val="876384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137"/>
        <c:crossesAt val="0"/>
        <c:crossBetween val="midCat"/>
      </c:valAx>
      <c:valAx>
        <c:axId val="34066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15002"/>
        <c:axId val="92864971"/>
      </c:scatterChart>
      <c:valAx>
        <c:axId val="744150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971"/>
        <c:crossesAt val="0"/>
        <c:crossBetween val="midCat"/>
      </c:valAx>
      <c:valAx>
        <c:axId val="92864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81172"/>
        <c:axId val="25398849"/>
      </c:scatterChart>
      <c:valAx>
        <c:axId val="859811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849"/>
        <c:crossesAt val="0"/>
        <c:crossBetween val="midCat"/>
      </c:valAx>
      <c:valAx>
        <c:axId val="25398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37362"/>
        <c:axId val="88790210"/>
      </c:scatterChart>
      <c:valAx>
        <c:axId val="787373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210"/>
        <c:crossesAt val="0"/>
        <c:crossBetween val="midCat"/>
      </c:valAx>
      <c:valAx>
        <c:axId val="88790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18611"/>
        <c:axId val="99874090"/>
      </c:scatterChart>
      <c:valAx>
        <c:axId val="322186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090"/>
        <c:crossesAt val="0"/>
        <c:crossBetween val="midCat"/>
      </c:valAx>
      <c:valAx>
        <c:axId val="99874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958153"/>
        <c:axId val="876294"/>
      </c:scatterChart>
      <c:valAx>
        <c:axId val="959581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4"/>
        <c:crossesAt val="0"/>
        <c:crossBetween val="midCat"/>
      </c:valAx>
      <c:valAx>
        <c:axId val="876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