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71996"/>
        <c:axId val="72901146"/>
      </c:scatterChart>
      <c:valAx>
        <c:axId val="355719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146"/>
        <c:crossesAt val="0"/>
        <c:crossBetween val="midCat"/>
      </c:valAx>
      <c:valAx>
        <c:axId val="7290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0484"/>
        <c:axId val="18283140"/>
      </c:scatterChart>
      <c:valAx>
        <c:axId val="315704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40"/>
        <c:crossesAt val="0"/>
        <c:crossBetween val="midCat"/>
      </c:valAx>
      <c:valAx>
        <c:axId val="1828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3569"/>
        <c:axId val="16019332"/>
      </c:scatterChart>
      <c:valAx>
        <c:axId val="46163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332"/>
        <c:crossesAt val="0"/>
        <c:crossBetween val="midCat"/>
      </c:valAx>
      <c:valAx>
        <c:axId val="1601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3467"/>
        <c:axId val="27307317"/>
      </c:scatterChart>
      <c:valAx>
        <c:axId val="10443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317"/>
        <c:crossesAt val="0"/>
        <c:crossBetween val="midCat"/>
      </c:valAx>
      <c:valAx>
        <c:axId val="2730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059"/>
        <c:axId val="30810280"/>
      </c:scatterChart>
      <c:valAx>
        <c:axId val="54620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80"/>
        <c:crossesAt val="0"/>
        <c:crossBetween val="midCat"/>
      </c:valAx>
      <c:valAx>
        <c:axId val="3081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41704"/>
        <c:axId val="68789968"/>
      </c:scatterChart>
      <c:valAx>
        <c:axId val="67041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968"/>
        <c:crossesAt val="0"/>
        <c:crossBetween val="midCat"/>
      </c:valAx>
      <c:valAx>
        <c:axId val="6878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1953"/>
        <c:axId val="80899760"/>
      </c:scatterChart>
      <c:valAx>
        <c:axId val="61871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60"/>
        <c:crossesAt val="0"/>
        <c:crossBetween val="midCat"/>
      </c:valAx>
      <c:valAx>
        <c:axId val="8089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8036"/>
        <c:axId val="59095536"/>
      </c:scatterChart>
      <c:valAx>
        <c:axId val="89708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536"/>
        <c:crossesAt val="0"/>
        <c:crossBetween val="midCat"/>
      </c:valAx>
      <c:valAx>
        <c:axId val="5909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2526"/>
        <c:axId val="28105471"/>
      </c:scatterChart>
      <c:valAx>
        <c:axId val="29452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471"/>
        <c:crossesAt val="0"/>
        <c:crossBetween val="midCat"/>
      </c:valAx>
      <c:valAx>
        <c:axId val="2810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74045"/>
        <c:axId val="60306385"/>
      </c:scatterChart>
      <c:valAx>
        <c:axId val="30874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85"/>
        <c:crossesAt val="0"/>
        <c:crossBetween val="midCat"/>
      </c:valAx>
      <c:valAx>
        <c:axId val="6030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4373"/>
        <c:axId val="13083240"/>
      </c:scatterChart>
      <c:valAx>
        <c:axId val="21774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240"/>
        <c:crossesAt val="0"/>
        <c:crossBetween val="midCat"/>
      </c:valAx>
      <c:valAx>
        <c:axId val="1308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11310"/>
        <c:axId val="76838612"/>
      </c:scatterChart>
      <c:valAx>
        <c:axId val="61411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612"/>
        <c:crossesAt val="0"/>
        <c:crossBetween val="midCat"/>
      </c:valAx>
      <c:valAx>
        <c:axId val="76838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