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920380"/>
        <c:axId val="40639384"/>
      </c:scatterChart>
      <c:valAx>
        <c:axId val="579203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384"/>
        <c:crossesAt val="0"/>
        <c:crossBetween val="midCat"/>
      </c:valAx>
      <c:valAx>
        <c:axId val="40639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8130"/>
        <c:axId val="61557724"/>
      </c:scatterChart>
      <c:valAx>
        <c:axId val="65681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724"/>
        <c:crossesAt val="0"/>
        <c:crossBetween val="midCat"/>
      </c:valAx>
      <c:valAx>
        <c:axId val="61557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147"/>
        <c:axId val="57967080"/>
      </c:scatterChart>
      <c:valAx>
        <c:axId val="1011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080"/>
        <c:crossesAt val="0"/>
        <c:crossBetween val="midCat"/>
      </c:valAx>
      <c:valAx>
        <c:axId val="57967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88201"/>
        <c:axId val="23065001"/>
      </c:scatterChart>
      <c:valAx>
        <c:axId val="199882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001"/>
        <c:crossesAt val="0"/>
        <c:crossBetween val="midCat"/>
      </c:valAx>
      <c:valAx>
        <c:axId val="23065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53922"/>
        <c:axId val="50676518"/>
      </c:scatterChart>
      <c:valAx>
        <c:axId val="520539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518"/>
        <c:crossesAt val="0"/>
        <c:crossBetween val="midCat"/>
      </c:valAx>
      <c:valAx>
        <c:axId val="50676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71060"/>
        <c:axId val="30986596"/>
      </c:scatterChart>
      <c:valAx>
        <c:axId val="433710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596"/>
        <c:crossesAt val="0"/>
        <c:crossBetween val="midCat"/>
      </c:valAx>
      <c:valAx>
        <c:axId val="30986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81695"/>
        <c:axId val="20971436"/>
      </c:scatterChart>
      <c:valAx>
        <c:axId val="244816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436"/>
        <c:crossesAt val="0"/>
        <c:crossBetween val="midCat"/>
      </c:valAx>
      <c:valAx>
        <c:axId val="20971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47160"/>
        <c:axId val="29764152"/>
      </c:scatterChart>
      <c:valAx>
        <c:axId val="789471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152"/>
        <c:crossesAt val="0"/>
        <c:crossBetween val="midCat"/>
      </c:valAx>
      <c:valAx>
        <c:axId val="29764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7931"/>
        <c:axId val="97358550"/>
      </c:scatterChart>
      <c:valAx>
        <c:axId val="52279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550"/>
        <c:crossesAt val="0"/>
        <c:crossBetween val="midCat"/>
      </c:valAx>
      <c:valAx>
        <c:axId val="97358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16740"/>
        <c:axId val="70331714"/>
      </c:scatterChart>
      <c:valAx>
        <c:axId val="630167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714"/>
        <c:crossesAt val="0"/>
        <c:crossBetween val="midCat"/>
      </c:valAx>
      <c:valAx>
        <c:axId val="70331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31241"/>
        <c:axId val="29655545"/>
      </c:scatterChart>
      <c:valAx>
        <c:axId val="809312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545"/>
        <c:crossesAt val="0"/>
        <c:crossBetween val="midCat"/>
      </c:valAx>
      <c:valAx>
        <c:axId val="29655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516557"/>
        <c:axId val="54175948"/>
      </c:scatterChart>
      <c:valAx>
        <c:axId val="325165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948"/>
        <c:crossesAt val="0"/>
        <c:crossBetween val="midCat"/>
      </c:valAx>
      <c:valAx>
        <c:axId val="54175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