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6891705"/>
        <c:axId val="42430287"/>
      </c:scatterChart>
      <c:valAx>
        <c:axId val="368917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430287"/>
        <c:crossesAt val="0"/>
        <c:crossBetween val="midCat"/>
      </c:valAx>
      <c:valAx>
        <c:axId val="424302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8917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