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75797"/>
        <c:axId val="63774583"/>
      </c:scatterChart>
      <c:valAx>
        <c:axId val="8275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583"/>
        <c:crossBetween val="midCat"/>
      </c:valAx>
      <c:valAx>
        <c:axId val="63774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72820"/>
        <c:axId val="2714615"/>
      </c:scatterChart>
      <c:valAx>
        <c:axId val="3797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15"/>
        <c:crossesAt val="0"/>
        <c:crossBetween val="midCat"/>
      </c:valAx>
      <c:valAx>
        <c:axId val="271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