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07281"/>
        <c:axId val="91903067"/>
      </c:scatterChart>
      <c:valAx>
        <c:axId val="37507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067"/>
        <c:crossBetween val="midCat"/>
      </c:valAx>
      <c:valAx>
        <c:axId val="91903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19845"/>
        <c:axId val="44752566"/>
      </c:scatterChart>
      <c:valAx>
        <c:axId val="3231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66"/>
        <c:crossesAt val="0"/>
        <c:crossBetween val="midCat"/>
      </c:valAx>
      <c:valAx>
        <c:axId val="447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