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666056"/>
        <c:axId val="52604305"/>
      </c:scatterChart>
      <c:valAx>
        <c:axId val="2066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305"/>
        <c:crossesAt val="0"/>
        <c:crossBetween val="midCat"/>
      </c:valAx>
      <c:valAx>
        <c:axId val="52604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119028"/>
        <c:axId val="17490587"/>
      </c:scatterChart>
      <c:valAx>
        <c:axId val="8211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587"/>
        <c:crossesAt val="0"/>
        <c:crossBetween val="midCat"/>
      </c:valAx>
      <c:valAx>
        <c:axId val="17490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23472"/>
        <c:axId val="22246323"/>
      </c:scatterChart>
      <c:valAx>
        <c:axId val="893234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323"/>
        <c:crossesAt val="0"/>
        <c:crossBetween val="midCat"/>
        <c:majorUnit val="10"/>
      </c:valAx>
      <c:valAx>
        <c:axId val="22246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727256"/>
        <c:axId val="47372236"/>
      </c:scatterChart>
      <c:valAx>
        <c:axId val="297272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236"/>
        <c:crossesAt val="0"/>
        <c:crossBetween val="midCat"/>
      </c:valAx>
      <c:valAx>
        <c:axId val="473722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109365"/>
        <c:axId val="25287003"/>
      </c:scatterChart>
      <c:valAx>
        <c:axId val="481093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003"/>
        <c:crossesAt val="0"/>
        <c:crossBetween val="midCat"/>
      </c:valAx>
      <c:valAx>
        <c:axId val="252870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