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2103"/>
        <c:axId val="57336880"/>
      </c:barChart>
      <c:catAx>
        <c:axId val="1762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36880"/>
        <c:auto val="1"/>
        <c:lblAlgn val="ctr"/>
        <c:lblOffset val="100"/>
        <c:noMultiLvlLbl val="0"/>
      </c:catAx>
      <c:valAx>
        <c:axId val="57336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2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15814"/>
        <c:axId val="14815973"/>
      </c:scatterChart>
      <c:valAx>
        <c:axId val="434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973"/>
        <c:crossesAt val="0"/>
        <c:crossBetween val="midCat"/>
      </c:valAx>
      <c:valAx>
        <c:axId val="148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