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0245"/>
        <c:axId val="64004214"/>
      </c:lineChart>
      <c:catAx>
        <c:axId val="9354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04214"/>
        <c:crossesAt val="0"/>
        <c:auto val="1"/>
        <c:lblAlgn val="ctr"/>
        <c:lblOffset val="100"/>
        <c:noMultiLvlLbl val="0"/>
      </c:catAx>
      <c:valAx>
        <c:axId val="6400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54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9575"/>
        <c:axId val="41187322"/>
      </c:lineChart>
      <c:catAx>
        <c:axId val="30349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87322"/>
        <c:crossesAt val="0"/>
        <c:auto val="1"/>
        <c:lblAlgn val="ctr"/>
        <c:lblOffset val="100"/>
        <c:noMultiLvlLbl val="0"/>
      </c:catAx>
      <c:valAx>
        <c:axId val="41187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34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