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23758"/>
        <c:axId val="67990519"/>
      </c:scatterChart>
      <c:valAx>
        <c:axId val="7622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90519"/>
        <c:crossesAt val="0"/>
        <c:crossBetween val="midCat"/>
      </c:valAx>
      <c:valAx>
        <c:axId val="6799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2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