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750442"/>
        <c:axId val="53945337"/>
      </c:barChart>
      <c:catAx>
        <c:axId val="1675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45337"/>
        <c:crossesAt val="0"/>
        <c:auto val="1"/>
        <c:lblAlgn val="ctr"/>
        <c:lblOffset val="100"/>
        <c:noMultiLvlLbl val="0"/>
      </c:catAx>
      <c:valAx>
        <c:axId val="539453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50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519869"/>
        <c:axId val="57216357"/>
      </c:barChart>
      <c:catAx>
        <c:axId val="3751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16357"/>
        <c:crossesAt val="0"/>
        <c:auto val="1"/>
        <c:lblAlgn val="ctr"/>
        <c:lblOffset val="100"/>
        <c:noMultiLvlLbl val="0"/>
      </c:catAx>
      <c:valAx>
        <c:axId val="57216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19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121433"/>
        <c:axId val="52236240"/>
      </c:barChart>
      <c:catAx>
        <c:axId val="2212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36240"/>
        <c:crossesAt val="0"/>
        <c:auto val="1"/>
        <c:lblAlgn val="ctr"/>
        <c:lblOffset val="100"/>
        <c:noMultiLvlLbl val="0"/>
      </c:catAx>
      <c:valAx>
        <c:axId val="52236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21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655267"/>
        <c:axId val="74128762"/>
      </c:barChart>
      <c:catAx>
        <c:axId val="6165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28762"/>
        <c:crossesAt val="0"/>
        <c:auto val="1"/>
        <c:lblAlgn val="ctr"/>
        <c:lblOffset val="100"/>
        <c:noMultiLvlLbl val="0"/>
      </c:catAx>
      <c:valAx>
        <c:axId val="74128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55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017380"/>
        <c:axId val="4657458"/>
      </c:barChart>
      <c:catAx>
        <c:axId val="6701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7458"/>
        <c:crossesAt val="0"/>
        <c:auto val="1"/>
        <c:lblAlgn val="ctr"/>
        <c:lblOffset val="100"/>
        <c:noMultiLvlLbl val="0"/>
      </c:catAx>
      <c:valAx>
        <c:axId val="46574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17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482647"/>
        <c:axId val="92990987"/>
      </c:barChart>
      <c:catAx>
        <c:axId val="3748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90987"/>
        <c:crossesAt val="0"/>
        <c:auto val="1"/>
        <c:lblAlgn val="ctr"/>
        <c:lblOffset val="100"/>
        <c:noMultiLvlLbl val="0"/>
      </c:catAx>
      <c:valAx>
        <c:axId val="929909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82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64109"/>
        <c:axId val="68062864"/>
      </c:barChart>
      <c:catAx>
        <c:axId val="98641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062864"/>
        <c:crossesAt val="0"/>
        <c:auto val="1"/>
        <c:lblAlgn val="ctr"/>
        <c:lblOffset val="100"/>
        <c:noMultiLvlLbl val="0"/>
      </c:catAx>
      <c:valAx>
        <c:axId val="680628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41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