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4684623"/>
        <c:axId val="94260844"/>
      </c:barChart>
      <c:catAx>
        <c:axId val="64684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0844"/>
        <c:crossesAt val="0"/>
        <c:auto val="1"/>
        <c:lblAlgn val="ctr"/>
        <c:lblOffset val="100"/>
        <c:noMultiLvlLbl val="0"/>
      </c:catAx>
      <c:valAx>
        <c:axId val="942608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462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4020935"/>
        <c:axId val="34813507"/>
      </c:barChart>
      <c:catAx>
        <c:axId val="44020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3507"/>
        <c:crossesAt val="0"/>
        <c:auto val="1"/>
        <c:lblAlgn val="ctr"/>
        <c:lblOffset val="100"/>
        <c:noMultiLvlLbl val="0"/>
      </c:catAx>
      <c:valAx>
        <c:axId val="348135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0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1778792"/>
        <c:axId val="41361179"/>
      </c:barChart>
      <c:catAx>
        <c:axId val="11778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1179"/>
        <c:crossesAt val="0"/>
        <c:auto val="1"/>
        <c:lblAlgn val="ctr"/>
        <c:lblOffset val="100"/>
        <c:noMultiLvlLbl val="0"/>
      </c:catAx>
      <c:valAx>
        <c:axId val="413611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8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3520585"/>
        <c:axId val="14339832"/>
      </c:barChart>
      <c:catAx>
        <c:axId val="23520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9832"/>
        <c:crossesAt val="0"/>
        <c:auto val="1"/>
        <c:lblAlgn val="ctr"/>
        <c:lblOffset val="100"/>
        <c:noMultiLvlLbl val="0"/>
      </c:catAx>
      <c:valAx>
        <c:axId val="143398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0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9422468"/>
        <c:axId val="71678041"/>
      </c:barChart>
      <c:catAx>
        <c:axId val="69422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8041"/>
        <c:crossesAt val="0"/>
        <c:auto val="1"/>
        <c:lblAlgn val="ctr"/>
        <c:lblOffset val="100"/>
        <c:noMultiLvlLbl val="0"/>
      </c:catAx>
      <c:valAx>
        <c:axId val="716780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2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9426747"/>
        <c:axId val="52897078"/>
      </c:barChart>
      <c:catAx>
        <c:axId val="19426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7078"/>
        <c:crossesAt val="0"/>
        <c:auto val="1"/>
        <c:lblAlgn val="ctr"/>
        <c:lblOffset val="100"/>
        <c:noMultiLvlLbl val="0"/>
      </c:catAx>
      <c:valAx>
        <c:axId val="528970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6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7305956"/>
        <c:axId val="54728334"/>
      </c:barChart>
      <c:catAx>
        <c:axId val="67305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8334"/>
        <c:crossesAt val="0"/>
        <c:auto val="1"/>
        <c:lblAlgn val="ctr"/>
        <c:lblOffset val="100"/>
        <c:noMultiLvlLbl val="0"/>
      </c:catAx>
      <c:valAx>
        <c:axId val="547283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5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3511315"/>
        <c:axId val="59611089"/>
      </c:barChart>
      <c:catAx>
        <c:axId val="43511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1089"/>
        <c:crossesAt val="0"/>
        <c:auto val="1"/>
        <c:lblAlgn val="ctr"/>
        <c:lblOffset val="100"/>
        <c:noMultiLvlLbl val="0"/>
      </c:catAx>
      <c:valAx>
        <c:axId val="596110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1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