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965443"/>
        <c:axId val="83560571"/>
      </c:scatterChart>
      <c:valAx>
        <c:axId val="589654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571"/>
        <c:crossesAt val="0"/>
        <c:crossBetween val="midCat"/>
      </c:valAx>
      <c:valAx>
        <c:axId val="83560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16881"/>
        <c:axId val="490874"/>
      </c:scatterChart>
      <c:valAx>
        <c:axId val="241168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4"/>
        <c:crossesAt val="0"/>
        <c:crossBetween val="midCat"/>
      </c:valAx>
      <c:valAx>
        <c:axId val="490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92531"/>
        <c:axId val="45220575"/>
      </c:scatterChart>
      <c:valAx>
        <c:axId val="426925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575"/>
        <c:crossesAt val="0"/>
        <c:crossBetween val="midCat"/>
      </c:valAx>
      <c:valAx>
        <c:axId val="45220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97154"/>
        <c:axId val="69192762"/>
      </c:scatterChart>
      <c:valAx>
        <c:axId val="341971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762"/>
        <c:crossesAt val="0"/>
        <c:crossBetween val="midCat"/>
      </c:valAx>
      <c:valAx>
        <c:axId val="69192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49693"/>
        <c:axId val="63856385"/>
      </c:scatterChart>
      <c:valAx>
        <c:axId val="473496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385"/>
        <c:crossesAt val="0"/>
        <c:crossBetween val="midCat"/>
      </c:valAx>
      <c:valAx>
        <c:axId val="6385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4264"/>
        <c:axId val="93071278"/>
      </c:scatterChart>
      <c:valAx>
        <c:axId val="75042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278"/>
        <c:crossesAt val="0"/>
        <c:crossBetween val="midCat"/>
      </c:valAx>
      <c:valAx>
        <c:axId val="93071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04265"/>
        <c:axId val="78553969"/>
      </c:scatterChart>
      <c:valAx>
        <c:axId val="255042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969"/>
        <c:crossesAt val="0"/>
        <c:crossBetween val="midCat"/>
      </c:valAx>
      <c:valAx>
        <c:axId val="78553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34478"/>
        <c:axId val="28162240"/>
      </c:scatterChart>
      <c:valAx>
        <c:axId val="302344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240"/>
        <c:crossesAt val="0"/>
        <c:crossBetween val="midCat"/>
      </c:valAx>
      <c:valAx>
        <c:axId val="28162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08954"/>
        <c:axId val="55529004"/>
      </c:scatterChart>
      <c:valAx>
        <c:axId val="605089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004"/>
        <c:crossesAt val="0"/>
        <c:crossBetween val="midCat"/>
      </c:valAx>
      <c:valAx>
        <c:axId val="55529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88955"/>
        <c:axId val="56734940"/>
      </c:scatterChart>
      <c:valAx>
        <c:axId val="537889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940"/>
        <c:crossesAt val="0"/>
        <c:crossBetween val="midCat"/>
      </c:valAx>
      <c:valAx>
        <c:axId val="56734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63399"/>
        <c:axId val="84995401"/>
      </c:scatterChart>
      <c:valAx>
        <c:axId val="730633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401"/>
        <c:crossesAt val="0"/>
        <c:crossBetween val="midCat"/>
      </c:valAx>
      <c:valAx>
        <c:axId val="84995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666617"/>
        <c:axId val="95538519"/>
      </c:scatterChart>
      <c:valAx>
        <c:axId val="566666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519"/>
        <c:crossesAt val="0"/>
        <c:crossBetween val="midCat"/>
      </c:valAx>
      <c:valAx>
        <c:axId val="95538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