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270057"/>
        <c:axId val="83606868"/>
      </c:scatterChart>
      <c:valAx>
        <c:axId val="782700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868"/>
        <c:crossesAt val="0"/>
        <c:crossBetween val="midCat"/>
      </c:valAx>
      <c:valAx>
        <c:axId val="8360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8454"/>
        <c:axId val="6325278"/>
      </c:scatterChart>
      <c:valAx>
        <c:axId val="29684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78"/>
        <c:crossesAt val="0"/>
        <c:crossBetween val="midCat"/>
      </c:valAx>
      <c:valAx>
        <c:axId val="632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22053"/>
        <c:axId val="27314664"/>
      </c:scatterChart>
      <c:valAx>
        <c:axId val="383220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664"/>
        <c:crossesAt val="0"/>
        <c:crossBetween val="midCat"/>
      </c:valAx>
      <c:valAx>
        <c:axId val="2731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50405"/>
        <c:axId val="48115467"/>
      </c:scatterChart>
      <c:valAx>
        <c:axId val="955504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467"/>
        <c:crossesAt val="0"/>
        <c:crossBetween val="midCat"/>
      </c:valAx>
      <c:valAx>
        <c:axId val="4811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336"/>
        <c:axId val="92331352"/>
      </c:scatterChart>
      <c:valAx>
        <c:axId val="51383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352"/>
        <c:crossesAt val="0"/>
        <c:crossBetween val="midCat"/>
      </c:valAx>
      <c:valAx>
        <c:axId val="9233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5906"/>
        <c:axId val="16409423"/>
      </c:scatterChart>
      <c:valAx>
        <c:axId val="524659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423"/>
        <c:crossesAt val="0"/>
        <c:crossBetween val="midCat"/>
      </c:valAx>
      <c:valAx>
        <c:axId val="1640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35281"/>
        <c:axId val="25891083"/>
      </c:scatterChart>
      <c:valAx>
        <c:axId val="674352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83"/>
        <c:crossesAt val="0"/>
        <c:crossBetween val="midCat"/>
      </c:valAx>
      <c:valAx>
        <c:axId val="2589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89448"/>
        <c:axId val="40850825"/>
      </c:scatterChart>
      <c:valAx>
        <c:axId val="458894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825"/>
        <c:crossesAt val="0"/>
        <c:crossBetween val="midCat"/>
      </c:valAx>
      <c:valAx>
        <c:axId val="40850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49330"/>
        <c:axId val="77429829"/>
      </c:scatterChart>
      <c:valAx>
        <c:axId val="451493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829"/>
        <c:crossesAt val="0"/>
        <c:crossBetween val="midCat"/>
      </c:valAx>
      <c:valAx>
        <c:axId val="77429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35351"/>
        <c:axId val="4598341"/>
      </c:scatterChart>
      <c:valAx>
        <c:axId val="307353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41"/>
        <c:crossesAt val="0"/>
        <c:crossBetween val="midCat"/>
      </c:valAx>
      <c:valAx>
        <c:axId val="4598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6823"/>
        <c:axId val="23864385"/>
      </c:scatterChart>
      <c:valAx>
        <c:axId val="63926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385"/>
        <c:crossesAt val="0"/>
        <c:crossBetween val="midCat"/>
      </c:valAx>
      <c:valAx>
        <c:axId val="2386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041343"/>
        <c:axId val="33189756"/>
      </c:scatterChart>
      <c:valAx>
        <c:axId val="26041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756"/>
        <c:crossesAt val="0"/>
        <c:crossBetween val="midCat"/>
      </c:valAx>
      <c:valAx>
        <c:axId val="33189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