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6658018"/>
        <c:axId val="11235298"/>
      </c:scatterChart>
      <c:valAx>
        <c:axId val="1665801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5298"/>
        <c:crossesAt val="0"/>
        <c:crossBetween val="midCat"/>
      </c:valAx>
      <c:valAx>
        <c:axId val="112352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80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528131"/>
        <c:axId val="53210035"/>
      </c:scatterChart>
      <c:valAx>
        <c:axId val="9852813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0035"/>
        <c:crossesAt val="0"/>
        <c:crossBetween val="midCat"/>
      </c:valAx>
      <c:valAx>
        <c:axId val="532100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81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263437"/>
        <c:axId val="36122631"/>
      </c:scatterChart>
      <c:valAx>
        <c:axId val="3026343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2631"/>
        <c:crossesAt val="0"/>
        <c:crossBetween val="midCat"/>
      </c:valAx>
      <c:valAx>
        <c:axId val="361226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34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939251"/>
        <c:axId val="64946862"/>
      </c:scatterChart>
      <c:valAx>
        <c:axId val="6093925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6862"/>
        <c:crossesAt val="0"/>
        <c:crossBetween val="midCat"/>
      </c:valAx>
      <c:valAx>
        <c:axId val="649468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92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559121"/>
        <c:axId val="61791570"/>
      </c:scatterChart>
      <c:valAx>
        <c:axId val="3555912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1570"/>
        <c:crossesAt val="0"/>
        <c:crossBetween val="midCat"/>
      </c:valAx>
      <c:valAx>
        <c:axId val="617915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91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680023"/>
        <c:axId val="27916391"/>
      </c:scatterChart>
      <c:valAx>
        <c:axId val="9768002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6391"/>
        <c:crossesAt val="0"/>
        <c:crossBetween val="midCat"/>
      </c:valAx>
      <c:valAx>
        <c:axId val="279163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00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271431"/>
        <c:axId val="5839910"/>
      </c:scatterChart>
      <c:valAx>
        <c:axId val="5427143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910"/>
        <c:crossesAt val="0"/>
        <c:crossBetween val="midCat"/>
      </c:valAx>
      <c:valAx>
        <c:axId val="58399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14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482262"/>
        <c:axId val="3446898"/>
      </c:scatterChart>
      <c:valAx>
        <c:axId val="8348226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898"/>
        <c:crossesAt val="0"/>
        <c:crossBetween val="midCat"/>
      </c:valAx>
      <c:valAx>
        <c:axId val="34468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22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721353"/>
        <c:axId val="92595467"/>
      </c:scatterChart>
      <c:valAx>
        <c:axId val="7772135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5467"/>
        <c:crossesAt val="0"/>
        <c:crossBetween val="midCat"/>
      </c:valAx>
      <c:valAx>
        <c:axId val="925954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13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9035"/>
        <c:axId val="41744514"/>
      </c:scatterChart>
      <c:valAx>
        <c:axId val="11903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4514"/>
        <c:crossesAt val="0"/>
        <c:crossBetween val="midCat"/>
      </c:valAx>
      <c:valAx>
        <c:axId val="417445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168644"/>
        <c:axId val="56477334"/>
      </c:scatterChart>
      <c:valAx>
        <c:axId val="7916864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7334"/>
        <c:crossesAt val="0"/>
        <c:crossBetween val="midCat"/>
      </c:valAx>
      <c:valAx>
        <c:axId val="564773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86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9800044"/>
        <c:axId val="30486449"/>
      </c:scatterChart>
      <c:valAx>
        <c:axId val="9980004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6449"/>
        <c:crossesAt val="0"/>
        <c:crossBetween val="midCat"/>
      </c:valAx>
      <c:valAx>
        <c:axId val="304864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00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