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46444"/>
        <c:axId val="10540137"/>
      </c:scatterChart>
      <c:valAx>
        <c:axId val="335464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137"/>
        <c:crossesAt val="0"/>
        <c:crossBetween val="midCat"/>
      </c:valAx>
      <c:valAx>
        <c:axId val="10540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9015"/>
        <c:axId val="67296571"/>
      </c:scatterChart>
      <c:valAx>
        <c:axId val="833490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571"/>
        <c:crossesAt val="0"/>
        <c:crossBetween val="midCat"/>
      </c:valAx>
      <c:valAx>
        <c:axId val="67296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69889"/>
        <c:axId val="54653947"/>
      </c:scatterChart>
      <c:valAx>
        <c:axId val="513698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947"/>
        <c:crossesAt val="0"/>
        <c:crossBetween val="midCat"/>
      </c:valAx>
      <c:valAx>
        <c:axId val="54653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04341"/>
        <c:axId val="89983124"/>
      </c:scatterChart>
      <c:valAx>
        <c:axId val="357043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124"/>
        <c:crossesAt val="0"/>
        <c:crossBetween val="midCat"/>
      </c:valAx>
      <c:valAx>
        <c:axId val="89983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46394"/>
        <c:axId val="68151579"/>
      </c:scatterChart>
      <c:valAx>
        <c:axId val="355463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579"/>
        <c:crossesAt val="0"/>
        <c:crossBetween val="midCat"/>
      </c:valAx>
      <c:valAx>
        <c:axId val="68151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36640"/>
        <c:axId val="55388568"/>
      </c:scatterChart>
      <c:valAx>
        <c:axId val="368366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568"/>
        <c:crossesAt val="0"/>
        <c:crossBetween val="midCat"/>
      </c:valAx>
      <c:valAx>
        <c:axId val="55388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25388"/>
        <c:axId val="46331806"/>
      </c:scatterChart>
      <c:valAx>
        <c:axId val="442253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806"/>
        <c:crossesAt val="0"/>
        <c:crossBetween val="midCat"/>
      </c:valAx>
      <c:valAx>
        <c:axId val="46331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68168"/>
        <c:axId val="88839874"/>
      </c:scatterChart>
      <c:valAx>
        <c:axId val="657681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874"/>
        <c:crossesAt val="0"/>
        <c:crossBetween val="midCat"/>
      </c:valAx>
      <c:valAx>
        <c:axId val="8883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77794"/>
        <c:axId val="70688485"/>
      </c:scatterChart>
      <c:valAx>
        <c:axId val="159777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485"/>
        <c:crossesAt val="0"/>
        <c:crossBetween val="midCat"/>
      </c:valAx>
      <c:valAx>
        <c:axId val="70688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92554"/>
        <c:axId val="7528384"/>
      </c:scatterChart>
      <c:valAx>
        <c:axId val="853925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84"/>
        <c:crossesAt val="0"/>
        <c:crossBetween val="midCat"/>
      </c:valAx>
      <c:valAx>
        <c:axId val="7528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64339"/>
        <c:axId val="67005709"/>
      </c:scatterChart>
      <c:valAx>
        <c:axId val="864643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709"/>
        <c:crossesAt val="0"/>
        <c:crossBetween val="midCat"/>
      </c:valAx>
      <c:valAx>
        <c:axId val="6700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958090"/>
        <c:axId val="4839390"/>
      </c:scatterChart>
      <c:valAx>
        <c:axId val="939580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90"/>
        <c:crossesAt val="0"/>
        <c:crossBetween val="midCat"/>
      </c:valAx>
      <c:valAx>
        <c:axId val="483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