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40945"/>
        <c:axId val="60807790"/>
      </c:lineChart>
      <c:catAx>
        <c:axId val="234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07790"/>
        <c:crossesAt val="0"/>
        <c:auto val="1"/>
        <c:lblAlgn val="ctr"/>
        <c:lblOffset val="100"/>
        <c:noMultiLvlLbl val="0"/>
      </c:catAx>
      <c:valAx>
        <c:axId val="60807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518737"/>
        <c:axId val="50164834"/>
      </c:lineChart>
      <c:catAx>
        <c:axId val="29518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64834"/>
        <c:crossesAt val="0"/>
        <c:auto val="1"/>
        <c:lblAlgn val="ctr"/>
        <c:lblOffset val="100"/>
        <c:noMultiLvlLbl val="0"/>
      </c:catAx>
      <c:valAx>
        <c:axId val="50164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18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963246"/>
        <c:axId val="10213962"/>
      </c:lineChart>
      <c:catAx>
        <c:axId val="82963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13962"/>
        <c:crossesAt val="0"/>
        <c:auto val="1"/>
        <c:lblAlgn val="ctr"/>
        <c:lblOffset val="100"/>
        <c:noMultiLvlLbl val="0"/>
      </c:catAx>
      <c:valAx>
        <c:axId val="10213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63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782010"/>
        <c:axId val="4184819"/>
      </c:lineChart>
      <c:catAx>
        <c:axId val="75782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4819"/>
        <c:crossesAt val="0"/>
        <c:auto val="1"/>
        <c:lblAlgn val="ctr"/>
        <c:lblOffset val="100"/>
        <c:noMultiLvlLbl val="0"/>
      </c:catAx>
      <c:valAx>
        <c:axId val="4184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2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50022"/>
        <c:axId val="88134464"/>
      </c:lineChart>
      <c:catAx>
        <c:axId val="63350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34464"/>
        <c:crossesAt val="0"/>
        <c:auto val="1"/>
        <c:lblAlgn val="ctr"/>
        <c:lblOffset val="100"/>
        <c:noMultiLvlLbl val="0"/>
      </c:catAx>
      <c:valAx>
        <c:axId val="88134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0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670931"/>
        <c:axId val="9406907"/>
      </c:lineChart>
      <c:catAx>
        <c:axId val="89670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6907"/>
        <c:crossesAt val="0"/>
        <c:auto val="1"/>
        <c:lblAlgn val="ctr"/>
        <c:lblOffset val="100"/>
        <c:noMultiLvlLbl val="0"/>
      </c:catAx>
      <c:valAx>
        <c:axId val="9406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70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865722"/>
        <c:axId val="19223798"/>
      </c:lineChart>
      <c:catAx>
        <c:axId val="94865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3798"/>
        <c:crossesAt val="0"/>
        <c:auto val="1"/>
        <c:lblAlgn val="ctr"/>
        <c:lblOffset val="100"/>
        <c:noMultiLvlLbl val="0"/>
      </c:catAx>
      <c:valAx>
        <c:axId val="19223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65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36665"/>
        <c:axId val="11830996"/>
      </c:lineChart>
      <c:catAx>
        <c:axId val="42836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30996"/>
        <c:crossesAt val="0"/>
        <c:auto val="1"/>
        <c:lblAlgn val="ctr"/>
        <c:lblOffset val="100"/>
        <c:noMultiLvlLbl val="0"/>
      </c:catAx>
      <c:valAx>
        <c:axId val="11830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36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032800"/>
        <c:axId val="90304717"/>
      </c:lineChart>
      <c:catAx>
        <c:axId val="41032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04717"/>
        <c:crossesAt val="0"/>
        <c:auto val="1"/>
        <c:lblAlgn val="ctr"/>
        <c:lblOffset val="100"/>
        <c:noMultiLvlLbl val="0"/>
      </c:catAx>
      <c:valAx>
        <c:axId val="90304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2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763807"/>
        <c:axId val="65366771"/>
      </c:lineChart>
      <c:catAx>
        <c:axId val="2976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66771"/>
        <c:crossesAt val="0"/>
        <c:auto val="1"/>
        <c:lblAlgn val="ctr"/>
        <c:lblOffset val="100"/>
        <c:noMultiLvlLbl val="0"/>
      </c:catAx>
      <c:valAx>
        <c:axId val="6536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3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