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576359"/>
        <c:axId val="23985900"/>
      </c:scatterChart>
      <c:valAx>
        <c:axId val="37576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85900"/>
        <c:crossesAt val="0"/>
        <c:crossBetween val="midCat"/>
      </c:valAx>
      <c:valAx>
        <c:axId val="23985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76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108829"/>
        <c:axId val="76059860"/>
      </c:scatterChart>
      <c:valAx>
        <c:axId val="91108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59860"/>
        <c:crossesAt val="0"/>
        <c:crossBetween val="midCat"/>
      </c:valAx>
      <c:valAx>
        <c:axId val="76059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08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